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56290"/>
        <c:axId val="97075774"/>
      </c:barChart>
      <c:catAx>
        <c:axId val="920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774"/>
        <c:auto val="1"/>
        <c:lblAlgn val="ctr"/>
        <c:lblOffset val="100"/>
        <c:noMultiLvlLbl val="0"/>
      </c:catAx>
      <c:valAx>
        <c:axId val="970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1716"/>
        <c:axId val="35333229"/>
      </c:barChart>
      <c:catAx>
        <c:axId val="69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229"/>
        <c:auto val="1"/>
        <c:lblAlgn val="ctr"/>
        <c:lblOffset val="100"/>
        <c:noMultiLvlLbl val="0"/>
      </c:catAx>
      <c:valAx>
        <c:axId val="353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88016"/>
        <c:axId val="52412138"/>
      </c:barChart>
      <c:catAx>
        <c:axId val="3228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138"/>
        <c:auto val="1"/>
        <c:lblAlgn val="ctr"/>
        <c:lblOffset val="100"/>
        <c:noMultiLvlLbl val="0"/>
      </c:catAx>
      <c:valAx>
        <c:axId val="524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87432"/>
        <c:axId val="52646620"/>
      </c:barChart>
      <c:catAx>
        <c:axId val="4598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620"/>
        <c:auto val="1"/>
        <c:lblAlgn val="ctr"/>
        <c:lblOffset val="100"/>
        <c:noMultiLvlLbl val="0"/>
      </c:catAx>
      <c:valAx>
        <c:axId val="526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58897"/>
        <c:axId val="81185237"/>
      </c:barChart>
      <c:catAx>
        <c:axId val="1385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237"/>
        <c:auto val="1"/>
        <c:lblAlgn val="ctr"/>
        <c:lblOffset val="100"/>
        <c:noMultiLvlLbl val="0"/>
      </c:catAx>
      <c:valAx>
        <c:axId val="811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93422"/>
        <c:axId val="87999500"/>
      </c:barChart>
      <c:catAx>
        <c:axId val="2589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500"/>
        <c:auto val="1"/>
        <c:lblAlgn val="ctr"/>
        <c:lblOffset val="100"/>
        <c:noMultiLvlLbl val="0"/>
      </c:catAx>
      <c:valAx>
        <c:axId val="879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2676"/>
        <c:axId val="90377543"/>
      </c:barChart>
      <c:catAx>
        <c:axId val="574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543"/>
        <c:auto val="1"/>
        <c:lblAlgn val="ctr"/>
        <c:lblOffset val="100"/>
        <c:noMultiLvlLbl val="0"/>
      </c:catAx>
      <c:valAx>
        <c:axId val="903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70012"/>
        <c:axId val="72337068"/>
      </c:barChart>
      <c:catAx>
        <c:axId val="8807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068"/>
        <c:auto val="1"/>
        <c:lblAlgn val="ctr"/>
        <c:lblOffset val="100"/>
        <c:noMultiLvlLbl val="0"/>
      </c:catAx>
      <c:valAx>
        <c:axId val="723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69409"/>
        <c:axId val="21578674"/>
      </c:barChart>
      <c:catAx>
        <c:axId val="8376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674"/>
        <c:auto val="1"/>
        <c:lblAlgn val="ctr"/>
        <c:lblOffset val="100"/>
        <c:noMultiLvlLbl val="0"/>
      </c:catAx>
      <c:valAx>
        <c:axId val="215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19980"/>
        <c:axId val="91953451"/>
      </c:barChart>
      <c:catAx>
        <c:axId val="8001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451"/>
        <c:auto val="1"/>
        <c:lblAlgn val="ctr"/>
        <c:lblOffset val="100"/>
        <c:noMultiLvlLbl val="0"/>
      </c:catAx>
      <c:valAx>
        <c:axId val="919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81826"/>
        <c:axId val="92026511"/>
      </c:barChart>
      <c:catAx>
        <c:axId val="6648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511"/>
        <c:auto val="1"/>
        <c:lblAlgn val="ctr"/>
        <c:lblOffset val="100"/>
        <c:noMultiLvlLbl val="0"/>
      </c:catAx>
      <c:valAx>
        <c:axId val="920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1179"/>
        <c:axId val="38458522"/>
      </c:barChart>
      <c:catAx>
        <c:axId val="286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522"/>
        <c:auto val="1"/>
        <c:lblAlgn val="ctr"/>
        <c:lblOffset val="100"/>
        <c:noMultiLvlLbl val="0"/>
      </c:catAx>
      <c:valAx>
        <c:axId val="384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64707"/>
        <c:axId val="57850257"/>
      </c:barChart>
      <c:catAx>
        <c:axId val="5696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257"/>
        <c:auto val="1"/>
        <c:lblAlgn val="ctr"/>
        <c:lblOffset val="100"/>
        <c:noMultiLvlLbl val="0"/>
      </c:catAx>
      <c:valAx>
        <c:axId val="578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85679"/>
        <c:axId val="65367032"/>
      </c:barChart>
      <c:catAx>
        <c:axId val="4148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032"/>
        <c:auto val="1"/>
        <c:lblAlgn val="ctr"/>
        <c:lblOffset val="100"/>
        <c:noMultiLvlLbl val="0"/>
      </c:catAx>
      <c:valAx>
        <c:axId val="653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27923"/>
        <c:axId val="7743282"/>
      </c:barChart>
      <c:catAx>
        <c:axId val="337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82"/>
        <c:auto val="1"/>
        <c:lblAlgn val="ctr"/>
        <c:lblOffset val="100"/>
        <c:noMultiLvlLbl val="0"/>
      </c:catAx>
      <c:valAx>
        <c:axId val="77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24193"/>
        <c:axId val="53973500"/>
      </c:barChart>
      <c:catAx>
        <c:axId val="9562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500"/>
        <c:auto val="1"/>
        <c:lblAlgn val="ctr"/>
        <c:lblOffset val="100"/>
        <c:noMultiLvlLbl val="0"/>
      </c:catAx>
      <c:valAx>
        <c:axId val="539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21756"/>
        <c:axId val="72053676"/>
      </c:barChart>
      <c:catAx>
        <c:axId val="7552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676"/>
        <c:auto val="1"/>
        <c:lblAlgn val="ctr"/>
        <c:lblOffset val="100"/>
        <c:noMultiLvlLbl val="0"/>
      </c:catAx>
      <c:valAx>
        <c:axId val="720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36281"/>
        <c:axId val="69168305"/>
      </c:barChart>
      <c:catAx>
        <c:axId val="1563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305"/>
        <c:auto val="1"/>
        <c:lblAlgn val="ctr"/>
        <c:lblOffset val="100"/>
        <c:noMultiLvlLbl val="0"/>
      </c:catAx>
      <c:valAx>
        <c:axId val="691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