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0140"/>
        <c:axId val="46119828"/>
      </c:scatterChart>
      <c:valAx>
        <c:axId val="4028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28"/>
        <c:crossesAt val="0"/>
        <c:crossBetween val="midCat"/>
      </c:valAx>
      <c:valAx>
        <c:axId val="4611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2733"/>
        <c:axId val="60329502"/>
      </c:scatterChart>
      <c:valAx>
        <c:axId val="5432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502"/>
        <c:crossesAt val="0"/>
        <c:crossBetween val="midCat"/>
      </c:valAx>
      <c:valAx>
        <c:axId val="6032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7722"/>
        <c:axId val="38343606"/>
      </c:scatterChart>
      <c:valAx>
        <c:axId val="6261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06"/>
        <c:crossesAt val="0"/>
        <c:crossBetween val="midCat"/>
      </c:valAx>
      <c:valAx>
        <c:axId val="3834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3721"/>
        <c:axId val="52076070"/>
      </c:scatterChart>
      <c:valAx>
        <c:axId val="5454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070"/>
        <c:crossesAt val="0"/>
        <c:crossBetween val="midCat"/>
      </c:valAx>
      <c:valAx>
        <c:axId val="5207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