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975443"/>
        <c:axId val="9184696"/>
      </c:barChart>
      <c:catAx>
        <c:axId val="10975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696"/>
        <c:auto val="1"/>
        <c:lblAlgn val="ctr"/>
        <c:lblOffset val="100"/>
        <c:noMultiLvlLbl val="0"/>
      </c:catAx>
      <c:valAx>
        <c:axId val="9184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5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195004"/>
        <c:axId val="18381520"/>
      </c:barChart>
      <c:catAx>
        <c:axId val="84195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1520"/>
        <c:auto val="1"/>
        <c:lblAlgn val="ctr"/>
        <c:lblOffset val="100"/>
        <c:noMultiLvlLbl val="0"/>
      </c:catAx>
      <c:valAx>
        <c:axId val="18381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5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088364"/>
        <c:axId val="90107038"/>
      </c:barChart>
      <c:catAx>
        <c:axId val="47088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7038"/>
        <c:auto val="1"/>
        <c:lblAlgn val="ctr"/>
        <c:lblOffset val="100"/>
        <c:noMultiLvlLbl val="0"/>
      </c:catAx>
      <c:valAx>
        <c:axId val="90107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8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182061"/>
        <c:axId val="30039942"/>
      </c:barChart>
      <c:catAx>
        <c:axId val="55182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9942"/>
        <c:auto val="1"/>
        <c:lblAlgn val="ctr"/>
        <c:lblOffset val="100"/>
        <c:noMultiLvlLbl val="0"/>
      </c:catAx>
      <c:valAx>
        <c:axId val="30039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2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114852"/>
        <c:axId val="12566004"/>
      </c:barChart>
      <c:catAx>
        <c:axId val="92114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6004"/>
        <c:auto val="1"/>
        <c:lblAlgn val="ctr"/>
        <c:lblOffset val="100"/>
        <c:noMultiLvlLbl val="0"/>
      </c:catAx>
      <c:valAx>
        <c:axId val="12566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4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931187"/>
        <c:axId val="71080539"/>
      </c:barChart>
      <c:catAx>
        <c:axId val="20931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0539"/>
        <c:auto val="1"/>
        <c:lblAlgn val="ctr"/>
        <c:lblOffset val="100"/>
        <c:noMultiLvlLbl val="0"/>
      </c:catAx>
      <c:valAx>
        <c:axId val="71080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1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248245"/>
        <c:axId val="16939774"/>
      </c:barChart>
      <c:catAx>
        <c:axId val="83248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9774"/>
        <c:auto val="1"/>
        <c:lblAlgn val="ctr"/>
        <c:lblOffset val="100"/>
        <c:noMultiLvlLbl val="0"/>
      </c:catAx>
      <c:valAx>
        <c:axId val="16939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8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278250"/>
        <c:axId val="88389542"/>
      </c:barChart>
      <c:catAx>
        <c:axId val="44278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9542"/>
        <c:auto val="1"/>
        <c:lblAlgn val="ctr"/>
        <c:lblOffset val="100"/>
        <c:noMultiLvlLbl val="0"/>
      </c:catAx>
      <c:valAx>
        <c:axId val="88389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8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492030"/>
        <c:axId val="53722238"/>
      </c:barChart>
      <c:catAx>
        <c:axId val="99492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2238"/>
        <c:auto val="1"/>
        <c:lblAlgn val="ctr"/>
        <c:lblOffset val="100"/>
        <c:noMultiLvlLbl val="0"/>
      </c:catAx>
      <c:valAx>
        <c:axId val="53722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2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658780"/>
        <c:axId val="58010788"/>
      </c:barChart>
      <c:catAx>
        <c:axId val="88658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0788"/>
        <c:auto val="1"/>
        <c:lblAlgn val="ctr"/>
        <c:lblOffset val="100"/>
        <c:noMultiLvlLbl val="0"/>
      </c:catAx>
      <c:valAx>
        <c:axId val="58010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8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920148"/>
        <c:axId val="62655361"/>
      </c:barChart>
      <c:catAx>
        <c:axId val="90920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5361"/>
        <c:auto val="1"/>
        <c:lblAlgn val="ctr"/>
        <c:lblOffset val="100"/>
        <c:noMultiLvlLbl val="0"/>
      </c:catAx>
      <c:valAx>
        <c:axId val="62655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0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267634"/>
        <c:axId val="75702963"/>
      </c:barChart>
      <c:catAx>
        <c:axId val="17267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2963"/>
        <c:auto val="1"/>
        <c:lblAlgn val="ctr"/>
        <c:lblOffset val="100"/>
        <c:noMultiLvlLbl val="0"/>
      </c:catAx>
      <c:valAx>
        <c:axId val="75702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7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034780"/>
        <c:axId val="19108793"/>
      </c:barChart>
      <c:catAx>
        <c:axId val="63034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8793"/>
        <c:auto val="1"/>
        <c:lblAlgn val="ctr"/>
        <c:lblOffset val="100"/>
        <c:noMultiLvlLbl val="0"/>
      </c:catAx>
      <c:valAx>
        <c:axId val="19108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4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259888"/>
        <c:axId val="95352919"/>
      </c:barChart>
      <c:catAx>
        <c:axId val="81259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2919"/>
        <c:auto val="1"/>
        <c:lblAlgn val="ctr"/>
        <c:lblOffset val="100"/>
        <c:noMultiLvlLbl val="0"/>
      </c:catAx>
      <c:valAx>
        <c:axId val="95352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9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190837"/>
        <c:axId val="31806268"/>
      </c:barChart>
      <c:catAx>
        <c:axId val="98190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6268"/>
        <c:auto val="1"/>
        <c:lblAlgn val="ctr"/>
        <c:lblOffset val="100"/>
        <c:noMultiLvlLbl val="0"/>
      </c:catAx>
      <c:valAx>
        <c:axId val="31806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0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481682"/>
        <c:axId val="31693519"/>
      </c:barChart>
      <c:catAx>
        <c:axId val="29481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3519"/>
        <c:auto val="1"/>
        <c:lblAlgn val="ctr"/>
        <c:lblOffset val="100"/>
        <c:noMultiLvlLbl val="0"/>
      </c:catAx>
      <c:valAx>
        <c:axId val="31693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1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013124"/>
        <c:axId val="95458621"/>
      </c:barChart>
      <c:catAx>
        <c:axId val="80013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8621"/>
        <c:auto val="1"/>
        <c:lblAlgn val="ctr"/>
        <c:lblOffset val="100"/>
        <c:noMultiLvlLbl val="0"/>
      </c:catAx>
      <c:valAx>
        <c:axId val="95458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3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972758"/>
        <c:axId val="13465383"/>
      </c:barChart>
      <c:catAx>
        <c:axId val="89972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5383"/>
        <c:auto val="1"/>
        <c:lblAlgn val="ctr"/>
        <c:lblOffset val="100"/>
        <c:noMultiLvlLbl val="0"/>
      </c:catAx>
      <c:valAx>
        <c:axId val="13465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2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