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5627"/>
        <c:axId val="21562889"/>
      </c:scatterChart>
      <c:valAx>
        <c:axId val="2487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889"/>
        <c:crossesAt val="0"/>
        <c:crossBetween val="midCat"/>
      </c:valAx>
      <c:valAx>
        <c:axId val="2156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8033"/>
        <c:axId val="60917472"/>
      </c:scatterChart>
      <c:valAx>
        <c:axId val="2447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472"/>
        <c:crossesAt val="0"/>
        <c:crossBetween val="midCat"/>
      </c:valAx>
      <c:valAx>
        <c:axId val="6091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57616"/>
        <c:axId val="78657575"/>
      </c:scatterChart>
      <c:valAx>
        <c:axId val="6685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75"/>
        <c:crossesAt val="0"/>
        <c:crossBetween val="midCat"/>
      </c:valAx>
      <c:valAx>
        <c:axId val="7865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2394"/>
        <c:axId val="86113242"/>
      </c:scatterChart>
      <c:valAx>
        <c:axId val="2863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42"/>
        <c:crossesAt val="0"/>
        <c:crossBetween val="midCat"/>
      </c:valAx>
      <c:valAx>
        <c:axId val="8611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