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2673"/>
        <c:axId val="57833090"/>
      </c:barChart>
      <c:catAx>
        <c:axId val="815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090"/>
        <c:auto val="1"/>
        <c:lblAlgn val="ctr"/>
        <c:lblOffset val="100"/>
        <c:noMultiLvlLbl val="0"/>
      </c:catAx>
      <c:valAx>
        <c:axId val="578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47164"/>
        <c:axId val="90948911"/>
      </c:barChart>
      <c:catAx>
        <c:axId val="807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11"/>
        <c:auto val="1"/>
        <c:lblAlgn val="ctr"/>
        <c:lblOffset val="100"/>
        <c:noMultiLvlLbl val="0"/>
      </c:catAx>
      <c:valAx>
        <c:axId val="909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47515"/>
        <c:axId val="81558948"/>
      </c:barChart>
      <c:catAx>
        <c:axId val="946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948"/>
        <c:auto val="1"/>
        <c:lblAlgn val="ctr"/>
        <c:lblOffset val="100"/>
        <c:noMultiLvlLbl val="0"/>
      </c:catAx>
      <c:valAx>
        <c:axId val="815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45"/>
        <c:axId val="70979267"/>
      </c:barChart>
      <c:catAx>
        <c:axId val="8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267"/>
        <c:auto val="1"/>
        <c:lblAlgn val="ctr"/>
        <c:lblOffset val="100"/>
        <c:noMultiLvlLbl val="0"/>
      </c:catAx>
      <c:valAx>
        <c:axId val="709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74911"/>
        <c:axId val="19738922"/>
      </c:barChart>
      <c:catAx>
        <c:axId val="825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922"/>
        <c:auto val="1"/>
        <c:lblAlgn val="ctr"/>
        <c:lblOffset val="100"/>
        <c:noMultiLvlLbl val="0"/>
      </c:catAx>
      <c:valAx>
        <c:axId val="197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04577"/>
        <c:axId val="92781241"/>
      </c:barChart>
      <c:catAx>
        <c:axId val="575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241"/>
        <c:auto val="1"/>
        <c:lblAlgn val="ctr"/>
        <c:lblOffset val="100"/>
        <c:noMultiLvlLbl val="0"/>
      </c:catAx>
      <c:valAx>
        <c:axId val="927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7455"/>
        <c:axId val="53785854"/>
      </c:barChart>
      <c:catAx>
        <c:axId val="682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854"/>
        <c:auto val="1"/>
        <c:lblAlgn val="ctr"/>
        <c:lblOffset val="100"/>
        <c:noMultiLvlLbl val="0"/>
      </c:catAx>
      <c:valAx>
        <c:axId val="537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8627"/>
        <c:axId val="67265519"/>
      </c:barChart>
      <c:catAx>
        <c:axId val="394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19"/>
        <c:auto val="1"/>
        <c:lblAlgn val="ctr"/>
        <c:lblOffset val="100"/>
        <c:noMultiLvlLbl val="0"/>
      </c:catAx>
      <c:valAx>
        <c:axId val="672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06612"/>
        <c:axId val="14205564"/>
      </c:barChart>
      <c:catAx>
        <c:axId val="247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564"/>
        <c:auto val="1"/>
        <c:lblAlgn val="ctr"/>
        <c:lblOffset val="100"/>
        <c:noMultiLvlLbl val="0"/>
      </c:catAx>
      <c:valAx>
        <c:axId val="142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10868"/>
        <c:axId val="27768244"/>
      </c:barChart>
      <c:catAx>
        <c:axId val="351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244"/>
        <c:auto val="1"/>
        <c:lblAlgn val="ctr"/>
        <c:lblOffset val="100"/>
        <c:noMultiLvlLbl val="0"/>
      </c:catAx>
      <c:valAx>
        <c:axId val="277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48442"/>
        <c:axId val="71872390"/>
      </c:barChart>
      <c:catAx>
        <c:axId val="749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390"/>
        <c:auto val="1"/>
        <c:lblAlgn val="ctr"/>
        <c:lblOffset val="100"/>
        <c:noMultiLvlLbl val="0"/>
      </c:catAx>
      <c:valAx>
        <c:axId val="718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9982"/>
        <c:axId val="27624861"/>
      </c:barChart>
      <c:catAx>
        <c:axId val="640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861"/>
        <c:auto val="1"/>
        <c:lblAlgn val="ctr"/>
        <c:lblOffset val="100"/>
        <c:noMultiLvlLbl val="0"/>
      </c:catAx>
      <c:valAx>
        <c:axId val="276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2440"/>
        <c:axId val="62229575"/>
      </c:barChart>
      <c:catAx>
        <c:axId val="47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75"/>
        <c:auto val="1"/>
        <c:lblAlgn val="ctr"/>
        <c:lblOffset val="100"/>
        <c:noMultiLvlLbl val="0"/>
      </c:catAx>
      <c:valAx>
        <c:axId val="622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8219"/>
        <c:axId val="42170184"/>
      </c:barChart>
      <c:catAx>
        <c:axId val="943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184"/>
        <c:auto val="1"/>
        <c:lblAlgn val="ctr"/>
        <c:lblOffset val="100"/>
        <c:noMultiLvlLbl val="0"/>
      </c:catAx>
      <c:valAx>
        <c:axId val="421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95431"/>
        <c:axId val="7667736"/>
      </c:barChart>
      <c:catAx>
        <c:axId val="601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36"/>
        <c:auto val="1"/>
        <c:lblAlgn val="ctr"/>
        <c:lblOffset val="100"/>
        <c:noMultiLvlLbl val="0"/>
      </c:catAx>
      <c:valAx>
        <c:axId val="76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5296"/>
        <c:axId val="3985995"/>
      </c:barChart>
      <c:catAx>
        <c:axId val="385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95"/>
        <c:auto val="1"/>
        <c:lblAlgn val="ctr"/>
        <c:lblOffset val="100"/>
        <c:noMultiLvlLbl val="0"/>
      </c:catAx>
      <c:valAx>
        <c:axId val="39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03"/>
        <c:axId val="57883687"/>
      </c:barChart>
      <c:catAx>
        <c:axId val="5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87"/>
        <c:auto val="1"/>
        <c:lblAlgn val="ctr"/>
        <c:lblOffset val="100"/>
        <c:noMultiLvlLbl val="0"/>
      </c:catAx>
      <c:valAx>
        <c:axId val="578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28826"/>
        <c:axId val="26919199"/>
      </c:barChart>
      <c:catAx>
        <c:axId val="627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199"/>
        <c:auto val="1"/>
        <c:lblAlgn val="ctr"/>
        <c:lblOffset val="100"/>
        <c:noMultiLvlLbl val="0"/>
      </c:catAx>
      <c:valAx>
        <c:axId val="269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