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2920"/>
        <c:axId val="33672332"/>
      </c:scatterChart>
      <c:valAx>
        <c:axId val="2063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332"/>
        <c:crossesAt val="0"/>
        <c:crossBetween val="midCat"/>
      </c:valAx>
      <c:valAx>
        <c:axId val="3367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32839"/>
        <c:axId val="7483196"/>
      </c:scatterChart>
      <c:valAx>
        <c:axId val="1973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96"/>
        <c:crossesAt val="0"/>
        <c:crossBetween val="midCat"/>
      </c:valAx>
      <c:valAx>
        <c:axId val="748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69954"/>
        <c:axId val="66485209"/>
      </c:scatterChart>
      <c:valAx>
        <c:axId val="4196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209"/>
        <c:crossesAt val="0"/>
        <c:crossBetween val="midCat"/>
      </c:valAx>
      <c:valAx>
        <c:axId val="6648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2994"/>
        <c:axId val="99719329"/>
      </c:scatterChart>
      <c:valAx>
        <c:axId val="4649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329"/>
        <c:crossesAt val="0"/>
        <c:crossBetween val="midCat"/>
      </c:valAx>
      <c:valAx>
        <c:axId val="9971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