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92975"/>
        <c:axId val="89875575"/>
      </c:barChart>
      <c:catAx>
        <c:axId val="2069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575"/>
        <c:auto val="1"/>
        <c:lblAlgn val="ctr"/>
        <c:lblOffset val="100"/>
        <c:noMultiLvlLbl val="0"/>
      </c:catAx>
      <c:valAx>
        <c:axId val="8987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9123"/>
        <c:axId val="42152239"/>
      </c:barChart>
      <c:catAx>
        <c:axId val="158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239"/>
        <c:auto val="1"/>
        <c:lblAlgn val="ctr"/>
        <c:lblOffset val="100"/>
        <c:noMultiLvlLbl val="0"/>
      </c:catAx>
      <c:valAx>
        <c:axId val="4215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65054"/>
        <c:axId val="30722659"/>
      </c:barChart>
      <c:catAx>
        <c:axId val="4976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659"/>
        <c:auto val="1"/>
        <c:lblAlgn val="ctr"/>
        <c:lblOffset val="100"/>
        <c:noMultiLvlLbl val="0"/>
      </c:catAx>
      <c:valAx>
        <c:axId val="3072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6038"/>
        <c:axId val="33002177"/>
      </c:barChart>
      <c:catAx>
        <c:axId val="683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177"/>
        <c:auto val="1"/>
        <c:lblAlgn val="ctr"/>
        <c:lblOffset val="100"/>
        <c:noMultiLvlLbl val="0"/>
      </c:catAx>
      <c:valAx>
        <c:axId val="3300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94070"/>
        <c:axId val="32171054"/>
      </c:barChart>
      <c:catAx>
        <c:axId val="1749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054"/>
        <c:auto val="1"/>
        <c:lblAlgn val="ctr"/>
        <c:lblOffset val="100"/>
        <c:noMultiLvlLbl val="0"/>
      </c:catAx>
      <c:valAx>
        <c:axId val="3217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47040"/>
        <c:axId val="76267560"/>
      </c:barChart>
      <c:catAx>
        <c:axId val="3324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560"/>
        <c:auto val="1"/>
        <c:lblAlgn val="ctr"/>
        <c:lblOffset val="100"/>
        <c:noMultiLvlLbl val="0"/>
      </c:catAx>
      <c:valAx>
        <c:axId val="7626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06578"/>
        <c:axId val="43812960"/>
      </c:barChart>
      <c:catAx>
        <c:axId val="5950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960"/>
        <c:auto val="1"/>
        <c:lblAlgn val="ctr"/>
        <c:lblOffset val="100"/>
        <c:noMultiLvlLbl val="0"/>
      </c:catAx>
      <c:valAx>
        <c:axId val="4381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6936"/>
        <c:axId val="66819419"/>
      </c:barChart>
      <c:catAx>
        <c:axId val="752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419"/>
        <c:auto val="1"/>
        <c:lblAlgn val="ctr"/>
        <c:lblOffset val="100"/>
        <c:noMultiLvlLbl val="0"/>
      </c:catAx>
      <c:valAx>
        <c:axId val="6681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24723"/>
        <c:axId val="18065437"/>
      </c:barChart>
      <c:catAx>
        <c:axId val="5002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437"/>
        <c:auto val="1"/>
        <c:lblAlgn val="ctr"/>
        <c:lblOffset val="100"/>
        <c:noMultiLvlLbl val="0"/>
      </c:catAx>
      <c:valAx>
        <c:axId val="1806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0935"/>
        <c:axId val="28893705"/>
      </c:barChart>
      <c:catAx>
        <c:axId val="309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705"/>
        <c:auto val="1"/>
        <c:lblAlgn val="ctr"/>
        <c:lblOffset val="100"/>
        <c:noMultiLvlLbl val="0"/>
      </c:catAx>
      <c:valAx>
        <c:axId val="2889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72691"/>
        <c:axId val="6011254"/>
      </c:barChart>
      <c:catAx>
        <c:axId val="4107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54"/>
        <c:auto val="1"/>
        <c:lblAlgn val="ctr"/>
        <c:lblOffset val="100"/>
        <c:noMultiLvlLbl val="0"/>
      </c:catAx>
      <c:valAx>
        <c:axId val="601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23987"/>
        <c:axId val="4070642"/>
      </c:barChart>
      <c:catAx>
        <c:axId val="7592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42"/>
        <c:auto val="1"/>
        <c:lblAlgn val="ctr"/>
        <c:lblOffset val="100"/>
        <c:noMultiLvlLbl val="0"/>
      </c:catAx>
      <c:valAx>
        <c:axId val="407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04949"/>
        <c:axId val="22766676"/>
      </c:barChart>
      <c:catAx>
        <c:axId val="4780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676"/>
        <c:auto val="1"/>
        <c:lblAlgn val="ctr"/>
        <c:lblOffset val="100"/>
        <c:noMultiLvlLbl val="0"/>
      </c:catAx>
      <c:valAx>
        <c:axId val="2276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28903"/>
        <c:axId val="68923547"/>
      </c:barChart>
      <c:catAx>
        <c:axId val="6422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547"/>
        <c:auto val="1"/>
        <c:lblAlgn val="ctr"/>
        <c:lblOffset val="100"/>
        <c:noMultiLvlLbl val="0"/>
      </c:catAx>
      <c:valAx>
        <c:axId val="6892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04192"/>
        <c:axId val="23432741"/>
      </c:barChart>
      <c:catAx>
        <c:axId val="9220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741"/>
        <c:auto val="1"/>
        <c:lblAlgn val="ctr"/>
        <c:lblOffset val="100"/>
        <c:noMultiLvlLbl val="0"/>
      </c:catAx>
      <c:valAx>
        <c:axId val="2343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26918"/>
        <c:axId val="97054490"/>
      </c:barChart>
      <c:catAx>
        <c:axId val="2342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490"/>
        <c:auto val="1"/>
        <c:lblAlgn val="ctr"/>
        <c:lblOffset val="100"/>
        <c:noMultiLvlLbl val="0"/>
      </c:catAx>
      <c:valAx>
        <c:axId val="9705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73296"/>
        <c:axId val="94508392"/>
      </c:barChart>
      <c:catAx>
        <c:axId val="3987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392"/>
        <c:auto val="1"/>
        <c:lblAlgn val="ctr"/>
        <c:lblOffset val="100"/>
        <c:noMultiLvlLbl val="0"/>
      </c:catAx>
      <c:valAx>
        <c:axId val="9450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00963"/>
        <c:axId val="24061162"/>
      </c:barChart>
      <c:catAx>
        <c:axId val="9740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162"/>
        <c:auto val="1"/>
        <c:lblAlgn val="ctr"/>
        <c:lblOffset val="100"/>
        <c:noMultiLvlLbl val="0"/>
      </c:catAx>
      <c:valAx>
        <c:axId val="2406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