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40230"/>
        <c:axId val="51612630"/>
      </c:scatterChart>
      <c:valAx>
        <c:axId val="93540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630"/>
        <c:crossesAt val="0"/>
        <c:crossBetween val="midCat"/>
      </c:valAx>
      <c:valAx>
        <c:axId val="5161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0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21313"/>
        <c:axId val="80501223"/>
      </c:scatterChart>
      <c:valAx>
        <c:axId val="13421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223"/>
        <c:crossesAt val="0"/>
        <c:crossBetween val="midCat"/>
      </c:valAx>
      <c:valAx>
        <c:axId val="8050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9963"/>
        <c:axId val="69068168"/>
      </c:scatterChart>
      <c:valAx>
        <c:axId val="7295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168"/>
        <c:crossesAt val="0"/>
        <c:crossBetween val="midCat"/>
      </c:valAx>
      <c:valAx>
        <c:axId val="6906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68032"/>
        <c:axId val="13191668"/>
      </c:scatterChart>
      <c:valAx>
        <c:axId val="3126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668"/>
        <c:crossesAt val="0"/>
        <c:crossBetween val="midCat"/>
      </c:valAx>
      <c:valAx>
        <c:axId val="1319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