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43481"/>
        <c:axId val="21046134"/>
      </c:barChart>
      <c:catAx>
        <c:axId val="7094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134"/>
        <c:auto val="1"/>
        <c:lblAlgn val="ctr"/>
        <c:lblOffset val="100"/>
        <c:noMultiLvlLbl val="0"/>
      </c:catAx>
      <c:valAx>
        <c:axId val="2104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96990"/>
        <c:axId val="1424195"/>
      </c:barChart>
      <c:catAx>
        <c:axId val="5409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95"/>
        <c:auto val="1"/>
        <c:lblAlgn val="ctr"/>
        <c:lblOffset val="100"/>
        <c:noMultiLvlLbl val="0"/>
      </c:catAx>
      <c:valAx>
        <c:axId val="142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97609"/>
        <c:axId val="40701638"/>
      </c:barChart>
      <c:catAx>
        <c:axId val="7349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638"/>
        <c:auto val="1"/>
        <c:lblAlgn val="ctr"/>
        <c:lblOffset val="100"/>
        <c:noMultiLvlLbl val="0"/>
      </c:catAx>
      <c:valAx>
        <c:axId val="4070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47289"/>
        <c:axId val="2393347"/>
      </c:barChart>
      <c:catAx>
        <c:axId val="1984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47"/>
        <c:auto val="1"/>
        <c:lblAlgn val="ctr"/>
        <c:lblOffset val="100"/>
        <c:noMultiLvlLbl val="0"/>
      </c:catAx>
      <c:valAx>
        <c:axId val="239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75792"/>
        <c:axId val="31381836"/>
      </c:barChart>
      <c:catAx>
        <c:axId val="9847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836"/>
        <c:auto val="1"/>
        <c:lblAlgn val="ctr"/>
        <c:lblOffset val="100"/>
        <c:noMultiLvlLbl val="0"/>
      </c:catAx>
      <c:valAx>
        <c:axId val="3138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11772"/>
        <c:axId val="35235792"/>
      </c:barChart>
      <c:catAx>
        <c:axId val="9201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792"/>
        <c:auto val="1"/>
        <c:lblAlgn val="ctr"/>
        <c:lblOffset val="100"/>
        <c:noMultiLvlLbl val="0"/>
      </c:catAx>
      <c:valAx>
        <c:axId val="3523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17935"/>
        <c:axId val="90056137"/>
      </c:barChart>
      <c:catAx>
        <c:axId val="3211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137"/>
        <c:auto val="1"/>
        <c:lblAlgn val="ctr"/>
        <c:lblOffset val="100"/>
        <c:noMultiLvlLbl val="0"/>
      </c:catAx>
      <c:valAx>
        <c:axId val="9005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90749"/>
        <c:axId val="35179506"/>
      </c:barChart>
      <c:catAx>
        <c:axId val="2239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506"/>
        <c:auto val="1"/>
        <c:lblAlgn val="ctr"/>
        <c:lblOffset val="100"/>
        <c:noMultiLvlLbl val="0"/>
      </c:catAx>
      <c:valAx>
        <c:axId val="3517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62578"/>
        <c:axId val="88225475"/>
      </c:barChart>
      <c:catAx>
        <c:axId val="7536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475"/>
        <c:auto val="1"/>
        <c:lblAlgn val="ctr"/>
        <c:lblOffset val="100"/>
        <c:noMultiLvlLbl val="0"/>
      </c:catAx>
      <c:valAx>
        <c:axId val="8822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45115"/>
        <c:axId val="32232666"/>
      </c:barChart>
      <c:catAx>
        <c:axId val="7674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666"/>
        <c:auto val="1"/>
        <c:lblAlgn val="ctr"/>
        <c:lblOffset val="100"/>
        <c:noMultiLvlLbl val="0"/>
      </c:catAx>
      <c:valAx>
        <c:axId val="3223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40277"/>
        <c:axId val="87924837"/>
      </c:barChart>
      <c:catAx>
        <c:axId val="1764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837"/>
        <c:auto val="1"/>
        <c:lblAlgn val="ctr"/>
        <c:lblOffset val="100"/>
        <c:noMultiLvlLbl val="0"/>
      </c:catAx>
      <c:valAx>
        <c:axId val="879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46398"/>
        <c:axId val="5521602"/>
      </c:barChart>
      <c:catAx>
        <c:axId val="8924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02"/>
        <c:auto val="1"/>
        <c:lblAlgn val="ctr"/>
        <c:lblOffset val="100"/>
        <c:noMultiLvlLbl val="0"/>
      </c:catAx>
      <c:valAx>
        <c:axId val="55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99217"/>
        <c:axId val="63029681"/>
      </c:barChart>
      <c:catAx>
        <c:axId val="4949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681"/>
        <c:auto val="1"/>
        <c:lblAlgn val="ctr"/>
        <c:lblOffset val="100"/>
        <c:noMultiLvlLbl val="0"/>
      </c:catAx>
      <c:valAx>
        <c:axId val="630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21529"/>
        <c:axId val="30974500"/>
      </c:barChart>
      <c:catAx>
        <c:axId val="9572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500"/>
        <c:auto val="1"/>
        <c:lblAlgn val="ctr"/>
        <c:lblOffset val="100"/>
        <c:noMultiLvlLbl val="0"/>
      </c:catAx>
      <c:valAx>
        <c:axId val="309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22621"/>
        <c:axId val="62034827"/>
      </c:barChart>
      <c:catAx>
        <c:axId val="9682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827"/>
        <c:auto val="1"/>
        <c:lblAlgn val="ctr"/>
        <c:lblOffset val="100"/>
        <c:noMultiLvlLbl val="0"/>
      </c:catAx>
      <c:valAx>
        <c:axId val="6203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04342"/>
        <c:axId val="30505340"/>
      </c:barChart>
      <c:catAx>
        <c:axId val="4690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340"/>
        <c:auto val="1"/>
        <c:lblAlgn val="ctr"/>
        <c:lblOffset val="100"/>
        <c:noMultiLvlLbl val="0"/>
      </c:catAx>
      <c:valAx>
        <c:axId val="3050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3676"/>
        <c:axId val="89596077"/>
      </c:barChart>
      <c:catAx>
        <c:axId val="218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077"/>
        <c:auto val="1"/>
        <c:lblAlgn val="ctr"/>
        <c:lblOffset val="100"/>
        <c:noMultiLvlLbl val="0"/>
      </c:catAx>
      <c:valAx>
        <c:axId val="8959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4421"/>
        <c:axId val="95038106"/>
      </c:barChart>
      <c:catAx>
        <c:axId val="523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106"/>
        <c:auto val="1"/>
        <c:lblAlgn val="ctr"/>
        <c:lblOffset val="100"/>
        <c:noMultiLvlLbl val="0"/>
      </c:catAx>
      <c:valAx>
        <c:axId val="950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