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47868"/>
        <c:axId val="76880411"/>
      </c:scatterChart>
      <c:valAx>
        <c:axId val="3954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411"/>
        <c:crossesAt val="0"/>
        <c:crossBetween val="midCat"/>
      </c:valAx>
      <c:valAx>
        <c:axId val="7688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27258"/>
        <c:axId val="77607468"/>
      </c:scatterChart>
      <c:valAx>
        <c:axId val="3992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468"/>
        <c:crossesAt val="0"/>
        <c:crossBetween val="midCat"/>
      </c:valAx>
      <c:valAx>
        <c:axId val="7760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20928"/>
        <c:axId val="17614631"/>
      </c:scatterChart>
      <c:valAx>
        <c:axId val="1502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631"/>
        <c:crossesAt val="0"/>
        <c:crossBetween val="midCat"/>
      </c:valAx>
      <c:valAx>
        <c:axId val="1761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61004"/>
        <c:axId val="71070404"/>
      </c:scatterChart>
      <c:valAx>
        <c:axId val="1266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404"/>
        <c:crossesAt val="0"/>
        <c:crossBetween val="midCat"/>
      </c:valAx>
      <c:valAx>
        <c:axId val="7107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