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72676"/>
        <c:axId val="4313056"/>
      </c:barChart>
      <c:catAx>
        <c:axId val="474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56"/>
        <c:auto val="1"/>
        <c:lblAlgn val="ctr"/>
        <c:lblOffset val="100"/>
        <c:noMultiLvlLbl val="0"/>
      </c:catAx>
      <c:valAx>
        <c:axId val="431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05117"/>
        <c:axId val="20756870"/>
      </c:barChart>
      <c:catAx>
        <c:axId val="6210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870"/>
        <c:auto val="1"/>
        <c:lblAlgn val="ctr"/>
        <c:lblOffset val="100"/>
        <c:noMultiLvlLbl val="0"/>
      </c:catAx>
      <c:valAx>
        <c:axId val="207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53355"/>
        <c:axId val="27090044"/>
      </c:barChart>
      <c:catAx>
        <c:axId val="8585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044"/>
        <c:auto val="1"/>
        <c:lblAlgn val="ctr"/>
        <c:lblOffset val="100"/>
        <c:noMultiLvlLbl val="0"/>
      </c:catAx>
      <c:valAx>
        <c:axId val="270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25377"/>
        <c:axId val="56274451"/>
      </c:barChart>
      <c:catAx>
        <c:axId val="876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451"/>
        <c:auto val="1"/>
        <c:lblAlgn val="ctr"/>
        <c:lblOffset val="100"/>
        <c:noMultiLvlLbl val="0"/>
      </c:catAx>
      <c:valAx>
        <c:axId val="562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43539"/>
        <c:axId val="49938030"/>
      </c:barChart>
      <c:catAx>
        <c:axId val="556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030"/>
        <c:auto val="1"/>
        <c:lblAlgn val="ctr"/>
        <c:lblOffset val="100"/>
        <c:noMultiLvlLbl val="0"/>
      </c:catAx>
      <c:valAx>
        <c:axId val="499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19585"/>
        <c:axId val="39061907"/>
      </c:barChart>
      <c:catAx>
        <c:axId val="8531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907"/>
        <c:auto val="1"/>
        <c:lblAlgn val="ctr"/>
        <c:lblOffset val="100"/>
        <c:noMultiLvlLbl val="0"/>
      </c:catAx>
      <c:valAx>
        <c:axId val="390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99791"/>
        <c:axId val="95894308"/>
      </c:barChart>
      <c:catAx>
        <c:axId val="6329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308"/>
        <c:auto val="1"/>
        <c:lblAlgn val="ctr"/>
        <c:lblOffset val="100"/>
        <c:noMultiLvlLbl val="0"/>
      </c:catAx>
      <c:valAx>
        <c:axId val="958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328"/>
        <c:axId val="12509346"/>
      </c:barChart>
      <c:catAx>
        <c:axId val="86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346"/>
        <c:auto val="1"/>
        <c:lblAlgn val="ctr"/>
        <c:lblOffset val="100"/>
        <c:noMultiLvlLbl val="0"/>
      </c:catAx>
      <c:valAx>
        <c:axId val="125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05531"/>
        <c:axId val="27170899"/>
      </c:barChart>
      <c:catAx>
        <c:axId val="2880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899"/>
        <c:auto val="1"/>
        <c:lblAlgn val="ctr"/>
        <c:lblOffset val="100"/>
        <c:noMultiLvlLbl val="0"/>
      </c:catAx>
      <c:valAx>
        <c:axId val="271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20098"/>
        <c:axId val="99679370"/>
      </c:barChart>
      <c:catAx>
        <c:axId val="4652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370"/>
        <c:auto val="1"/>
        <c:lblAlgn val="ctr"/>
        <c:lblOffset val="100"/>
        <c:noMultiLvlLbl val="0"/>
      </c:catAx>
      <c:valAx>
        <c:axId val="996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84015"/>
        <c:axId val="26488129"/>
      </c:barChart>
      <c:catAx>
        <c:axId val="372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29"/>
        <c:auto val="1"/>
        <c:lblAlgn val="ctr"/>
        <c:lblOffset val="100"/>
        <c:noMultiLvlLbl val="0"/>
      </c:catAx>
      <c:valAx>
        <c:axId val="264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462"/>
        <c:axId val="16878347"/>
      </c:barChart>
      <c:catAx>
        <c:axId val="75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347"/>
        <c:auto val="1"/>
        <c:lblAlgn val="ctr"/>
        <c:lblOffset val="100"/>
        <c:noMultiLvlLbl val="0"/>
      </c:catAx>
      <c:valAx>
        <c:axId val="168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28130"/>
        <c:axId val="54106936"/>
      </c:barChart>
      <c:catAx>
        <c:axId val="2322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936"/>
        <c:auto val="1"/>
        <c:lblAlgn val="ctr"/>
        <c:lblOffset val="100"/>
        <c:noMultiLvlLbl val="0"/>
      </c:catAx>
      <c:valAx>
        <c:axId val="541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33844"/>
        <c:axId val="87142433"/>
      </c:barChart>
      <c:catAx>
        <c:axId val="7583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433"/>
        <c:auto val="1"/>
        <c:lblAlgn val="ctr"/>
        <c:lblOffset val="100"/>
        <c:noMultiLvlLbl val="0"/>
      </c:catAx>
      <c:valAx>
        <c:axId val="871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22866"/>
        <c:axId val="77980949"/>
      </c:barChart>
      <c:catAx>
        <c:axId val="9012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949"/>
        <c:auto val="1"/>
        <c:lblAlgn val="ctr"/>
        <c:lblOffset val="100"/>
        <c:noMultiLvlLbl val="0"/>
      </c:catAx>
      <c:valAx>
        <c:axId val="779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39680"/>
        <c:axId val="25246828"/>
      </c:barChart>
      <c:catAx>
        <c:axId val="4663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828"/>
        <c:auto val="1"/>
        <c:lblAlgn val="ctr"/>
        <c:lblOffset val="100"/>
        <c:noMultiLvlLbl val="0"/>
      </c:catAx>
      <c:valAx>
        <c:axId val="252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84921"/>
        <c:axId val="51405293"/>
      </c:barChart>
      <c:catAx>
        <c:axId val="7428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293"/>
        <c:auto val="1"/>
        <c:lblAlgn val="ctr"/>
        <c:lblOffset val="100"/>
        <c:noMultiLvlLbl val="0"/>
      </c:catAx>
      <c:valAx>
        <c:axId val="514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05310"/>
        <c:axId val="55012528"/>
      </c:barChart>
      <c:catAx>
        <c:axId val="544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528"/>
        <c:auto val="1"/>
        <c:lblAlgn val="ctr"/>
        <c:lblOffset val="100"/>
        <c:noMultiLvlLbl val="0"/>
      </c:catAx>
      <c:valAx>
        <c:axId val="550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