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2483"/>
        <c:axId val="53256201"/>
      </c:scatterChart>
      <c:valAx>
        <c:axId val="817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201"/>
        <c:crossesAt val="0"/>
        <c:crossBetween val="midCat"/>
      </c:valAx>
      <c:valAx>
        <c:axId val="5325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43042"/>
        <c:axId val="3826579"/>
      </c:scatterChart>
      <c:valAx>
        <c:axId val="6144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9"/>
        <c:crossesAt val="0"/>
        <c:crossBetween val="midCat"/>
      </c:valAx>
      <c:valAx>
        <c:axId val="382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6193"/>
        <c:axId val="2808014"/>
      </c:scatterChart>
      <c:valAx>
        <c:axId val="9588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4"/>
        <c:crossesAt val="0"/>
        <c:crossBetween val="midCat"/>
      </c:valAx>
      <c:valAx>
        <c:axId val="28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0322"/>
        <c:axId val="1182282"/>
      </c:scatterChart>
      <c:valAx>
        <c:axId val="604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2"/>
        <c:crossesAt val="0"/>
        <c:crossBetween val="midCat"/>
      </c:valAx>
      <c:valAx>
        <c:axId val="118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