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038708"/>
        <c:axId val="21725985"/>
      </c:barChart>
      <c:catAx>
        <c:axId val="84038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5985"/>
        <c:auto val="1"/>
        <c:lblAlgn val="ctr"/>
        <c:lblOffset val="100"/>
        <c:noMultiLvlLbl val="0"/>
      </c:catAx>
      <c:valAx>
        <c:axId val="21725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8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647565"/>
        <c:axId val="72034928"/>
      </c:barChart>
      <c:catAx>
        <c:axId val="56647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4928"/>
        <c:auto val="1"/>
        <c:lblAlgn val="ctr"/>
        <c:lblOffset val="100"/>
        <c:noMultiLvlLbl val="0"/>
      </c:catAx>
      <c:valAx>
        <c:axId val="72034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7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196683"/>
        <c:axId val="56990446"/>
      </c:barChart>
      <c:catAx>
        <c:axId val="22196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0446"/>
        <c:auto val="1"/>
        <c:lblAlgn val="ctr"/>
        <c:lblOffset val="100"/>
        <c:noMultiLvlLbl val="0"/>
      </c:catAx>
      <c:valAx>
        <c:axId val="56990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6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429610"/>
        <c:axId val="29239152"/>
      </c:barChart>
      <c:catAx>
        <c:axId val="92429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9152"/>
        <c:auto val="1"/>
        <c:lblAlgn val="ctr"/>
        <c:lblOffset val="100"/>
        <c:noMultiLvlLbl val="0"/>
      </c:catAx>
      <c:valAx>
        <c:axId val="29239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9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522435"/>
        <c:axId val="12906330"/>
      </c:barChart>
      <c:catAx>
        <c:axId val="86522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6330"/>
        <c:auto val="1"/>
        <c:lblAlgn val="ctr"/>
        <c:lblOffset val="100"/>
        <c:noMultiLvlLbl val="0"/>
      </c:catAx>
      <c:valAx>
        <c:axId val="12906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2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286688"/>
        <c:axId val="41129526"/>
      </c:barChart>
      <c:catAx>
        <c:axId val="43286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9526"/>
        <c:auto val="1"/>
        <c:lblAlgn val="ctr"/>
        <c:lblOffset val="100"/>
        <c:noMultiLvlLbl val="0"/>
      </c:catAx>
      <c:valAx>
        <c:axId val="41129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6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53963"/>
        <c:axId val="45695096"/>
      </c:barChart>
      <c:catAx>
        <c:axId val="1953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5096"/>
        <c:auto val="1"/>
        <c:lblAlgn val="ctr"/>
        <c:lblOffset val="100"/>
        <c:noMultiLvlLbl val="0"/>
      </c:catAx>
      <c:valAx>
        <c:axId val="45695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513183"/>
        <c:axId val="35355771"/>
      </c:barChart>
      <c:catAx>
        <c:axId val="70513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5771"/>
        <c:auto val="1"/>
        <c:lblAlgn val="ctr"/>
        <c:lblOffset val="100"/>
        <c:noMultiLvlLbl val="0"/>
      </c:catAx>
      <c:valAx>
        <c:axId val="35355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3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852735"/>
        <c:axId val="52479317"/>
      </c:barChart>
      <c:catAx>
        <c:axId val="46852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9317"/>
        <c:auto val="1"/>
        <c:lblAlgn val="ctr"/>
        <c:lblOffset val="100"/>
        <c:noMultiLvlLbl val="0"/>
      </c:catAx>
      <c:valAx>
        <c:axId val="52479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2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631736"/>
        <c:axId val="11773888"/>
      </c:barChart>
      <c:catAx>
        <c:axId val="95631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3888"/>
        <c:auto val="1"/>
        <c:lblAlgn val="ctr"/>
        <c:lblOffset val="100"/>
        <c:noMultiLvlLbl val="0"/>
      </c:catAx>
      <c:valAx>
        <c:axId val="11773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1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032150"/>
        <c:axId val="16902152"/>
      </c:barChart>
      <c:catAx>
        <c:axId val="25032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2152"/>
        <c:auto val="1"/>
        <c:lblAlgn val="ctr"/>
        <c:lblOffset val="100"/>
        <c:noMultiLvlLbl val="0"/>
      </c:catAx>
      <c:valAx>
        <c:axId val="16902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2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16569"/>
        <c:axId val="42153841"/>
      </c:barChart>
      <c:catAx>
        <c:axId val="7016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3841"/>
        <c:auto val="1"/>
        <c:lblAlgn val="ctr"/>
        <c:lblOffset val="100"/>
        <c:noMultiLvlLbl val="0"/>
      </c:catAx>
      <c:valAx>
        <c:axId val="42153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969219"/>
        <c:axId val="79642292"/>
      </c:barChart>
      <c:catAx>
        <c:axId val="74969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2292"/>
        <c:auto val="1"/>
        <c:lblAlgn val="ctr"/>
        <c:lblOffset val="100"/>
        <c:noMultiLvlLbl val="0"/>
      </c:catAx>
      <c:valAx>
        <c:axId val="79642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9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451036"/>
        <c:axId val="12427209"/>
      </c:barChart>
      <c:catAx>
        <c:axId val="98451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7209"/>
        <c:auto val="1"/>
        <c:lblAlgn val="ctr"/>
        <c:lblOffset val="100"/>
        <c:noMultiLvlLbl val="0"/>
      </c:catAx>
      <c:valAx>
        <c:axId val="12427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1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814182"/>
        <c:axId val="36989278"/>
      </c:barChart>
      <c:catAx>
        <c:axId val="33814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9278"/>
        <c:auto val="1"/>
        <c:lblAlgn val="ctr"/>
        <c:lblOffset val="100"/>
        <c:noMultiLvlLbl val="0"/>
      </c:catAx>
      <c:valAx>
        <c:axId val="36989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4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461443"/>
        <c:axId val="71342530"/>
      </c:barChart>
      <c:catAx>
        <c:axId val="96461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2530"/>
        <c:auto val="1"/>
        <c:lblAlgn val="ctr"/>
        <c:lblOffset val="100"/>
        <c:noMultiLvlLbl val="0"/>
      </c:catAx>
      <c:valAx>
        <c:axId val="71342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1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204437"/>
        <c:axId val="54737834"/>
      </c:barChart>
      <c:catAx>
        <c:axId val="56204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7834"/>
        <c:auto val="1"/>
        <c:lblAlgn val="ctr"/>
        <c:lblOffset val="100"/>
        <c:noMultiLvlLbl val="0"/>
      </c:catAx>
      <c:valAx>
        <c:axId val="54737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4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980414"/>
        <c:axId val="32893386"/>
      </c:barChart>
      <c:catAx>
        <c:axId val="87980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3386"/>
        <c:auto val="1"/>
        <c:lblAlgn val="ctr"/>
        <c:lblOffset val="100"/>
        <c:noMultiLvlLbl val="0"/>
      </c:catAx>
      <c:valAx>
        <c:axId val="32893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0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