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59219"/>
        <c:axId val="15397326"/>
      </c:scatterChart>
      <c:valAx>
        <c:axId val="25559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7326"/>
        <c:crossesAt val="0"/>
        <c:crossBetween val="midCat"/>
      </c:valAx>
      <c:valAx>
        <c:axId val="15397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21707"/>
        <c:axId val="66490995"/>
      </c:scatterChart>
      <c:valAx>
        <c:axId val="86521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0995"/>
        <c:crossesAt val="0"/>
        <c:crossBetween val="midCat"/>
      </c:valAx>
      <c:valAx>
        <c:axId val="66490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67121"/>
        <c:axId val="88392633"/>
      </c:scatterChart>
      <c:valAx>
        <c:axId val="71167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2633"/>
        <c:crossesAt val="0"/>
        <c:crossBetween val="midCat"/>
      </c:valAx>
      <c:valAx>
        <c:axId val="88392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60933"/>
        <c:axId val="40917679"/>
      </c:scatterChart>
      <c:valAx>
        <c:axId val="70660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679"/>
        <c:crossesAt val="0"/>
        <c:crossBetween val="midCat"/>
      </c:valAx>
      <c:valAx>
        <c:axId val="40917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