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86474"/>
        <c:axId val="24332843"/>
      </c:barChart>
      <c:catAx>
        <c:axId val="5978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843"/>
        <c:auto val="1"/>
        <c:lblAlgn val="ctr"/>
        <c:lblOffset val="100"/>
        <c:noMultiLvlLbl val="0"/>
      </c:catAx>
      <c:valAx>
        <c:axId val="243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58"/>
        <c:axId val="62986708"/>
      </c:barChart>
      <c:catAx>
        <c:axId val="8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708"/>
        <c:auto val="1"/>
        <c:lblAlgn val="ctr"/>
        <c:lblOffset val="100"/>
        <c:noMultiLvlLbl val="0"/>
      </c:catAx>
      <c:valAx>
        <c:axId val="629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69017"/>
        <c:axId val="2396330"/>
      </c:barChart>
      <c:catAx>
        <c:axId val="3936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30"/>
        <c:auto val="1"/>
        <c:lblAlgn val="ctr"/>
        <c:lblOffset val="100"/>
        <c:noMultiLvlLbl val="0"/>
      </c:catAx>
      <c:valAx>
        <c:axId val="23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02232"/>
        <c:axId val="90123543"/>
      </c:barChart>
      <c:catAx>
        <c:axId val="211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43"/>
        <c:auto val="1"/>
        <c:lblAlgn val="ctr"/>
        <c:lblOffset val="100"/>
        <c:noMultiLvlLbl val="0"/>
      </c:catAx>
      <c:valAx>
        <c:axId val="901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94699"/>
        <c:axId val="30905548"/>
      </c:barChart>
      <c:catAx>
        <c:axId val="521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548"/>
        <c:auto val="1"/>
        <c:lblAlgn val="ctr"/>
        <c:lblOffset val="100"/>
        <c:noMultiLvlLbl val="0"/>
      </c:catAx>
      <c:valAx>
        <c:axId val="309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7912"/>
        <c:axId val="72823666"/>
      </c:barChart>
      <c:catAx>
        <c:axId val="633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666"/>
        <c:auto val="1"/>
        <c:lblAlgn val="ctr"/>
        <c:lblOffset val="100"/>
        <c:noMultiLvlLbl val="0"/>
      </c:catAx>
      <c:valAx>
        <c:axId val="728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6387"/>
        <c:axId val="65972123"/>
      </c:barChart>
      <c:catAx>
        <c:axId val="3245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123"/>
        <c:auto val="1"/>
        <c:lblAlgn val="ctr"/>
        <c:lblOffset val="100"/>
        <c:noMultiLvlLbl val="0"/>
      </c:catAx>
      <c:valAx>
        <c:axId val="659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53863"/>
        <c:axId val="30310976"/>
      </c:barChart>
      <c:catAx>
        <c:axId val="769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976"/>
        <c:auto val="1"/>
        <c:lblAlgn val="ctr"/>
        <c:lblOffset val="100"/>
        <c:noMultiLvlLbl val="0"/>
      </c:catAx>
      <c:valAx>
        <c:axId val="303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80129"/>
        <c:axId val="82542434"/>
      </c:barChart>
      <c:catAx>
        <c:axId val="322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434"/>
        <c:auto val="1"/>
        <c:lblAlgn val="ctr"/>
        <c:lblOffset val="100"/>
        <c:noMultiLvlLbl val="0"/>
      </c:catAx>
      <c:valAx>
        <c:axId val="825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4090"/>
        <c:axId val="93449063"/>
      </c:barChart>
      <c:catAx>
        <c:axId val="6976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063"/>
        <c:auto val="1"/>
        <c:lblAlgn val="ctr"/>
        <c:lblOffset val="100"/>
        <c:noMultiLvlLbl val="0"/>
      </c:catAx>
      <c:valAx>
        <c:axId val="934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30551"/>
        <c:axId val="80202022"/>
      </c:barChart>
      <c:catAx>
        <c:axId val="656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22"/>
        <c:auto val="1"/>
        <c:lblAlgn val="ctr"/>
        <c:lblOffset val="100"/>
        <c:noMultiLvlLbl val="0"/>
      </c:catAx>
      <c:valAx>
        <c:axId val="802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0394"/>
        <c:axId val="13238367"/>
      </c:barChart>
      <c:catAx>
        <c:axId val="193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367"/>
        <c:auto val="1"/>
        <c:lblAlgn val="ctr"/>
        <c:lblOffset val="100"/>
        <c:noMultiLvlLbl val="0"/>
      </c:catAx>
      <c:valAx>
        <c:axId val="132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2925"/>
        <c:axId val="20714266"/>
      </c:barChart>
      <c:catAx>
        <c:axId val="8543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266"/>
        <c:auto val="1"/>
        <c:lblAlgn val="ctr"/>
        <c:lblOffset val="100"/>
        <c:noMultiLvlLbl val="0"/>
      </c:catAx>
      <c:valAx>
        <c:axId val="207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10778"/>
        <c:axId val="75127747"/>
      </c:barChart>
      <c:catAx>
        <c:axId val="293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747"/>
        <c:auto val="1"/>
        <c:lblAlgn val="ctr"/>
        <c:lblOffset val="100"/>
        <c:noMultiLvlLbl val="0"/>
      </c:catAx>
      <c:valAx>
        <c:axId val="751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15943"/>
        <c:axId val="17214896"/>
      </c:barChart>
      <c:catAx>
        <c:axId val="196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96"/>
        <c:auto val="1"/>
        <c:lblAlgn val="ctr"/>
        <c:lblOffset val="100"/>
        <c:noMultiLvlLbl val="0"/>
      </c:catAx>
      <c:valAx>
        <c:axId val="172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84499"/>
        <c:axId val="25642487"/>
      </c:barChart>
      <c:catAx>
        <c:axId val="955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487"/>
        <c:auto val="1"/>
        <c:lblAlgn val="ctr"/>
        <c:lblOffset val="100"/>
        <c:noMultiLvlLbl val="0"/>
      </c:catAx>
      <c:valAx>
        <c:axId val="256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06418"/>
        <c:axId val="3348599"/>
      </c:barChart>
      <c:catAx>
        <c:axId val="207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99"/>
        <c:auto val="1"/>
        <c:lblAlgn val="ctr"/>
        <c:lblOffset val="100"/>
        <c:noMultiLvlLbl val="0"/>
      </c:catAx>
      <c:valAx>
        <c:axId val="33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78322"/>
        <c:axId val="77674042"/>
      </c:barChart>
      <c:catAx>
        <c:axId val="9737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042"/>
        <c:auto val="1"/>
        <c:lblAlgn val="ctr"/>
        <c:lblOffset val="100"/>
        <c:noMultiLvlLbl val="0"/>
      </c:catAx>
      <c:valAx>
        <c:axId val="776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