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6363"/>
        <c:axId val="90419235"/>
      </c:scatterChart>
      <c:valAx>
        <c:axId val="282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235"/>
        <c:crossesAt val="0"/>
        <c:crossBetween val="midCat"/>
      </c:valAx>
      <c:valAx>
        <c:axId val="9041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13190"/>
        <c:axId val="8827653"/>
      </c:scatterChart>
      <c:valAx>
        <c:axId val="45913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53"/>
        <c:crossesAt val="0"/>
        <c:crossBetween val="midCat"/>
      </c:valAx>
      <c:valAx>
        <c:axId val="882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14357"/>
        <c:axId val="72295948"/>
      </c:scatterChart>
      <c:valAx>
        <c:axId val="8031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948"/>
        <c:crossesAt val="0"/>
        <c:crossBetween val="midCat"/>
      </c:valAx>
      <c:valAx>
        <c:axId val="7229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26279"/>
        <c:axId val="98978305"/>
      </c:scatterChart>
      <c:valAx>
        <c:axId val="1612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305"/>
        <c:crossesAt val="0"/>
        <c:crossBetween val="midCat"/>
      </c:valAx>
      <c:valAx>
        <c:axId val="9897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