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7726"/>
        <c:axId val="42732102"/>
      </c:barChart>
      <c:catAx>
        <c:axId val="108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102"/>
        <c:auto val="1"/>
        <c:lblAlgn val="ctr"/>
        <c:lblOffset val="100"/>
        <c:noMultiLvlLbl val="0"/>
      </c:catAx>
      <c:valAx>
        <c:axId val="427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1896"/>
        <c:axId val="88233215"/>
      </c:barChart>
      <c:catAx>
        <c:axId val="517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215"/>
        <c:auto val="1"/>
        <c:lblAlgn val="ctr"/>
        <c:lblOffset val="100"/>
        <c:noMultiLvlLbl val="0"/>
      </c:catAx>
      <c:valAx>
        <c:axId val="882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5463"/>
        <c:axId val="70700247"/>
      </c:barChart>
      <c:catAx>
        <c:axId val="376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247"/>
        <c:auto val="1"/>
        <c:lblAlgn val="ctr"/>
        <c:lblOffset val="100"/>
        <c:noMultiLvlLbl val="0"/>
      </c:catAx>
      <c:valAx>
        <c:axId val="707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88999"/>
        <c:axId val="12949504"/>
      </c:barChart>
      <c:catAx>
        <c:axId val="726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504"/>
        <c:auto val="1"/>
        <c:lblAlgn val="ctr"/>
        <c:lblOffset val="100"/>
        <c:noMultiLvlLbl val="0"/>
      </c:catAx>
      <c:valAx>
        <c:axId val="129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06831"/>
        <c:axId val="10693129"/>
      </c:barChart>
      <c:catAx>
        <c:axId val="3180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129"/>
        <c:auto val="1"/>
        <c:lblAlgn val="ctr"/>
        <c:lblOffset val="100"/>
        <c:noMultiLvlLbl val="0"/>
      </c:catAx>
      <c:valAx>
        <c:axId val="106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63165"/>
        <c:axId val="4850411"/>
      </c:barChart>
      <c:catAx>
        <c:axId val="997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11"/>
        <c:auto val="1"/>
        <c:lblAlgn val="ctr"/>
        <c:lblOffset val="100"/>
        <c:noMultiLvlLbl val="0"/>
      </c:catAx>
      <c:valAx>
        <c:axId val="48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4997"/>
        <c:axId val="34430257"/>
      </c:barChart>
      <c:catAx>
        <c:axId val="311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57"/>
        <c:auto val="1"/>
        <c:lblAlgn val="ctr"/>
        <c:lblOffset val="100"/>
        <c:noMultiLvlLbl val="0"/>
      </c:catAx>
      <c:valAx>
        <c:axId val="344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48117"/>
        <c:axId val="38891518"/>
      </c:barChart>
      <c:catAx>
        <c:axId val="188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18"/>
        <c:auto val="1"/>
        <c:lblAlgn val="ctr"/>
        <c:lblOffset val="100"/>
        <c:noMultiLvlLbl val="0"/>
      </c:catAx>
      <c:valAx>
        <c:axId val="388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47887"/>
        <c:axId val="21787012"/>
      </c:barChart>
      <c:catAx>
        <c:axId val="823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012"/>
        <c:auto val="1"/>
        <c:lblAlgn val="ctr"/>
        <c:lblOffset val="100"/>
        <c:noMultiLvlLbl val="0"/>
      </c:catAx>
      <c:valAx>
        <c:axId val="217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7463"/>
        <c:axId val="40066349"/>
      </c:barChart>
      <c:catAx>
        <c:axId val="187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349"/>
        <c:auto val="1"/>
        <c:lblAlgn val="ctr"/>
        <c:lblOffset val="100"/>
        <c:noMultiLvlLbl val="0"/>
      </c:catAx>
      <c:valAx>
        <c:axId val="400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52766"/>
        <c:axId val="29585083"/>
      </c:barChart>
      <c:catAx>
        <c:axId val="964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083"/>
        <c:auto val="1"/>
        <c:lblAlgn val="ctr"/>
        <c:lblOffset val="100"/>
        <c:noMultiLvlLbl val="0"/>
      </c:catAx>
      <c:valAx>
        <c:axId val="295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9671"/>
        <c:axId val="21480864"/>
      </c:barChart>
      <c:catAx>
        <c:axId val="554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864"/>
        <c:auto val="1"/>
        <c:lblAlgn val="ctr"/>
        <c:lblOffset val="100"/>
        <c:noMultiLvlLbl val="0"/>
      </c:catAx>
      <c:valAx>
        <c:axId val="214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979"/>
        <c:axId val="91767883"/>
      </c:barChart>
      <c:catAx>
        <c:axId val="78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883"/>
        <c:auto val="1"/>
        <c:lblAlgn val="ctr"/>
        <c:lblOffset val="100"/>
        <c:noMultiLvlLbl val="0"/>
      </c:catAx>
      <c:valAx>
        <c:axId val="917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0030"/>
        <c:axId val="28723115"/>
      </c:barChart>
      <c:catAx>
        <c:axId val="872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115"/>
        <c:auto val="1"/>
        <c:lblAlgn val="ctr"/>
        <c:lblOffset val="100"/>
        <c:noMultiLvlLbl val="0"/>
      </c:catAx>
      <c:valAx>
        <c:axId val="287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2402"/>
        <c:axId val="52190918"/>
      </c:barChart>
      <c:catAx>
        <c:axId val="753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918"/>
        <c:auto val="1"/>
        <c:lblAlgn val="ctr"/>
        <c:lblOffset val="100"/>
        <c:noMultiLvlLbl val="0"/>
      </c:catAx>
      <c:valAx>
        <c:axId val="521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25355"/>
        <c:axId val="27202348"/>
      </c:barChart>
      <c:catAx>
        <c:axId val="206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348"/>
        <c:auto val="1"/>
        <c:lblAlgn val="ctr"/>
        <c:lblOffset val="100"/>
        <c:noMultiLvlLbl val="0"/>
      </c:catAx>
      <c:valAx>
        <c:axId val="272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6685"/>
        <c:axId val="95183497"/>
      </c:barChart>
      <c:catAx>
        <c:axId val="471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497"/>
        <c:auto val="1"/>
        <c:lblAlgn val="ctr"/>
        <c:lblOffset val="100"/>
        <c:noMultiLvlLbl val="0"/>
      </c:catAx>
      <c:valAx>
        <c:axId val="951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9226"/>
        <c:axId val="94273908"/>
      </c:barChart>
      <c:catAx>
        <c:axId val="14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908"/>
        <c:auto val="1"/>
        <c:lblAlgn val="ctr"/>
        <c:lblOffset val="100"/>
        <c:noMultiLvlLbl val="0"/>
      </c:catAx>
      <c:valAx>
        <c:axId val="942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