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82674"/>
        <c:axId val="35220454"/>
      </c:scatterChart>
      <c:valAx>
        <c:axId val="9178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454"/>
        <c:crossesAt val="0"/>
        <c:crossBetween val="midCat"/>
      </c:valAx>
      <c:valAx>
        <c:axId val="3522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93777"/>
        <c:axId val="58357492"/>
      </c:scatterChart>
      <c:valAx>
        <c:axId val="3209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492"/>
        <c:crossesAt val="0"/>
        <c:crossBetween val="midCat"/>
      </c:valAx>
      <c:valAx>
        <c:axId val="5835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0368"/>
        <c:axId val="41190948"/>
      </c:scatterChart>
      <c:valAx>
        <c:axId val="597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948"/>
        <c:crossesAt val="0"/>
        <c:crossBetween val="midCat"/>
      </c:valAx>
      <c:valAx>
        <c:axId val="4119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4959"/>
        <c:axId val="39158428"/>
      </c:scatterChart>
      <c:valAx>
        <c:axId val="703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428"/>
        <c:crossesAt val="0"/>
        <c:crossBetween val="midCat"/>
      </c:valAx>
      <c:valAx>
        <c:axId val="3915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