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426099"/>
        <c:axId val="97507974"/>
      </c:barChart>
      <c:catAx>
        <c:axId val="90426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7974"/>
        <c:auto val="1"/>
        <c:lblAlgn val="ctr"/>
        <c:lblOffset val="100"/>
        <c:noMultiLvlLbl val="0"/>
      </c:catAx>
      <c:valAx>
        <c:axId val="9750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6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267036"/>
        <c:axId val="12101857"/>
      </c:barChart>
      <c:catAx>
        <c:axId val="52267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1857"/>
        <c:auto val="1"/>
        <c:lblAlgn val="ctr"/>
        <c:lblOffset val="100"/>
        <c:noMultiLvlLbl val="0"/>
      </c:catAx>
      <c:valAx>
        <c:axId val="1210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7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020932"/>
        <c:axId val="64948098"/>
      </c:barChart>
      <c:catAx>
        <c:axId val="42020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8098"/>
        <c:auto val="1"/>
        <c:lblAlgn val="ctr"/>
        <c:lblOffset val="100"/>
        <c:noMultiLvlLbl val="0"/>
      </c:catAx>
      <c:valAx>
        <c:axId val="6494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0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054936"/>
        <c:axId val="70785162"/>
      </c:barChart>
      <c:catAx>
        <c:axId val="94054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5162"/>
        <c:auto val="1"/>
        <c:lblAlgn val="ctr"/>
        <c:lblOffset val="100"/>
        <c:noMultiLvlLbl val="0"/>
      </c:catAx>
      <c:valAx>
        <c:axId val="7078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4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57709"/>
        <c:axId val="80670841"/>
      </c:barChart>
      <c:catAx>
        <c:axId val="1457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0841"/>
        <c:auto val="1"/>
        <c:lblAlgn val="ctr"/>
        <c:lblOffset val="100"/>
        <c:noMultiLvlLbl val="0"/>
      </c:catAx>
      <c:valAx>
        <c:axId val="8067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513513"/>
        <c:axId val="34933019"/>
      </c:barChart>
      <c:catAx>
        <c:axId val="32513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3019"/>
        <c:auto val="1"/>
        <c:lblAlgn val="ctr"/>
        <c:lblOffset val="100"/>
        <c:noMultiLvlLbl val="0"/>
      </c:catAx>
      <c:valAx>
        <c:axId val="3493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3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0049"/>
        <c:axId val="89943168"/>
      </c:barChart>
      <c:catAx>
        <c:axId val="6210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3168"/>
        <c:auto val="1"/>
        <c:lblAlgn val="ctr"/>
        <c:lblOffset val="100"/>
        <c:noMultiLvlLbl val="0"/>
      </c:catAx>
      <c:valAx>
        <c:axId val="8994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698379"/>
        <c:axId val="15437658"/>
      </c:barChart>
      <c:catAx>
        <c:axId val="53698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7658"/>
        <c:auto val="1"/>
        <c:lblAlgn val="ctr"/>
        <c:lblOffset val="100"/>
        <c:noMultiLvlLbl val="0"/>
      </c:catAx>
      <c:valAx>
        <c:axId val="1543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8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930785"/>
        <c:axId val="2993783"/>
      </c:barChart>
      <c:catAx>
        <c:axId val="61930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783"/>
        <c:auto val="1"/>
        <c:lblAlgn val="ctr"/>
        <c:lblOffset val="100"/>
        <c:noMultiLvlLbl val="0"/>
      </c:catAx>
      <c:valAx>
        <c:axId val="299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0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457568"/>
        <c:axId val="15145789"/>
      </c:barChart>
      <c:catAx>
        <c:axId val="72457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5789"/>
        <c:auto val="1"/>
        <c:lblAlgn val="ctr"/>
        <c:lblOffset val="100"/>
        <c:noMultiLvlLbl val="0"/>
      </c:catAx>
      <c:valAx>
        <c:axId val="1514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7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514384"/>
        <c:axId val="95266902"/>
      </c:barChart>
      <c:catAx>
        <c:axId val="81514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6902"/>
        <c:auto val="1"/>
        <c:lblAlgn val="ctr"/>
        <c:lblOffset val="100"/>
        <c:noMultiLvlLbl val="0"/>
      </c:catAx>
      <c:valAx>
        <c:axId val="9526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4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83497"/>
        <c:axId val="88999325"/>
      </c:barChart>
      <c:catAx>
        <c:axId val="33783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9325"/>
        <c:auto val="1"/>
        <c:lblAlgn val="ctr"/>
        <c:lblOffset val="100"/>
        <c:noMultiLvlLbl val="0"/>
      </c:catAx>
      <c:valAx>
        <c:axId val="8899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3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509282"/>
        <c:axId val="32080365"/>
      </c:barChart>
      <c:catAx>
        <c:axId val="6250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0365"/>
        <c:auto val="1"/>
        <c:lblAlgn val="ctr"/>
        <c:lblOffset val="100"/>
        <c:noMultiLvlLbl val="0"/>
      </c:catAx>
      <c:valAx>
        <c:axId val="3208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345369"/>
        <c:axId val="57902164"/>
      </c:barChart>
      <c:catAx>
        <c:axId val="86345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2164"/>
        <c:auto val="1"/>
        <c:lblAlgn val="ctr"/>
        <c:lblOffset val="100"/>
        <c:noMultiLvlLbl val="0"/>
      </c:catAx>
      <c:valAx>
        <c:axId val="5790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5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367601"/>
        <c:axId val="33729065"/>
      </c:barChart>
      <c:catAx>
        <c:axId val="41367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9065"/>
        <c:auto val="1"/>
        <c:lblAlgn val="ctr"/>
        <c:lblOffset val="100"/>
        <c:noMultiLvlLbl val="0"/>
      </c:catAx>
      <c:valAx>
        <c:axId val="3372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7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524611"/>
        <c:axId val="73080109"/>
      </c:barChart>
      <c:catAx>
        <c:axId val="73524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0109"/>
        <c:auto val="1"/>
        <c:lblAlgn val="ctr"/>
        <c:lblOffset val="100"/>
        <c:noMultiLvlLbl val="0"/>
      </c:catAx>
      <c:valAx>
        <c:axId val="7308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4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959383"/>
        <c:axId val="55454628"/>
      </c:barChart>
      <c:catAx>
        <c:axId val="7195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4628"/>
        <c:auto val="1"/>
        <c:lblAlgn val="ctr"/>
        <c:lblOffset val="100"/>
        <c:noMultiLvlLbl val="0"/>
      </c:catAx>
      <c:valAx>
        <c:axId val="5545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736883"/>
        <c:axId val="91225212"/>
      </c:barChart>
      <c:catAx>
        <c:axId val="98736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5212"/>
        <c:auto val="1"/>
        <c:lblAlgn val="ctr"/>
        <c:lblOffset val="100"/>
        <c:noMultiLvlLbl val="0"/>
      </c:catAx>
      <c:valAx>
        <c:axId val="9122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6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