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01700"/>
        <c:axId val="89095535"/>
      </c:scatterChart>
      <c:valAx>
        <c:axId val="4030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535"/>
        <c:crossesAt val="0"/>
        <c:crossBetween val="midCat"/>
      </c:valAx>
      <c:valAx>
        <c:axId val="8909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26307"/>
        <c:axId val="59896611"/>
      </c:scatterChart>
      <c:valAx>
        <c:axId val="4542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611"/>
        <c:crossesAt val="0"/>
        <c:crossBetween val="midCat"/>
      </c:valAx>
      <c:valAx>
        <c:axId val="5989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57163"/>
        <c:axId val="84492020"/>
      </c:scatterChart>
      <c:valAx>
        <c:axId val="3565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20"/>
        <c:crossesAt val="0"/>
        <c:crossBetween val="midCat"/>
      </c:valAx>
      <c:valAx>
        <c:axId val="8449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5220"/>
        <c:axId val="5022409"/>
      </c:scatterChart>
      <c:valAx>
        <c:axId val="481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09"/>
        <c:crossesAt val="0"/>
        <c:crossBetween val="midCat"/>
      </c:valAx>
      <c:valAx>
        <c:axId val="502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