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3691"/>
        <c:axId val="82055646"/>
      </c:barChart>
      <c:catAx>
        <c:axId val="161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646"/>
        <c:auto val="1"/>
        <c:lblAlgn val="ctr"/>
        <c:lblOffset val="100"/>
        <c:noMultiLvlLbl val="0"/>
      </c:catAx>
      <c:valAx>
        <c:axId val="8205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4914"/>
        <c:axId val="87416136"/>
      </c:barChart>
      <c:catAx>
        <c:axId val="583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136"/>
        <c:auto val="1"/>
        <c:lblAlgn val="ctr"/>
        <c:lblOffset val="100"/>
        <c:noMultiLvlLbl val="0"/>
      </c:catAx>
      <c:valAx>
        <c:axId val="8741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91904"/>
        <c:axId val="68548501"/>
      </c:barChart>
      <c:catAx>
        <c:axId val="6689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501"/>
        <c:auto val="1"/>
        <c:lblAlgn val="ctr"/>
        <c:lblOffset val="100"/>
        <c:noMultiLvlLbl val="0"/>
      </c:catAx>
      <c:valAx>
        <c:axId val="6854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190"/>
        <c:axId val="33991689"/>
      </c:barChart>
      <c:catAx>
        <c:axId val="35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689"/>
        <c:auto val="1"/>
        <c:lblAlgn val="ctr"/>
        <c:lblOffset val="100"/>
        <c:noMultiLvlLbl val="0"/>
      </c:catAx>
      <c:valAx>
        <c:axId val="3399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6093"/>
        <c:axId val="66178843"/>
      </c:barChart>
      <c:catAx>
        <c:axId val="773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843"/>
        <c:auto val="1"/>
        <c:lblAlgn val="ctr"/>
        <c:lblOffset val="100"/>
        <c:noMultiLvlLbl val="0"/>
      </c:catAx>
      <c:valAx>
        <c:axId val="6617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46161"/>
        <c:axId val="41163187"/>
      </c:barChart>
      <c:catAx>
        <c:axId val="6854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187"/>
        <c:auto val="1"/>
        <c:lblAlgn val="ctr"/>
        <c:lblOffset val="100"/>
        <c:noMultiLvlLbl val="0"/>
      </c:catAx>
      <c:valAx>
        <c:axId val="4116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99639"/>
        <c:axId val="16334203"/>
      </c:barChart>
      <c:catAx>
        <c:axId val="3609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203"/>
        <c:auto val="1"/>
        <c:lblAlgn val="ctr"/>
        <c:lblOffset val="100"/>
        <c:noMultiLvlLbl val="0"/>
      </c:catAx>
      <c:valAx>
        <c:axId val="1633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33721"/>
        <c:axId val="9600536"/>
      </c:barChart>
      <c:catAx>
        <c:axId val="9953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36"/>
        <c:auto val="1"/>
        <c:lblAlgn val="ctr"/>
        <c:lblOffset val="100"/>
        <c:noMultiLvlLbl val="0"/>
      </c:catAx>
      <c:valAx>
        <c:axId val="960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49908"/>
        <c:axId val="22586733"/>
      </c:barChart>
      <c:catAx>
        <c:axId val="8084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733"/>
        <c:auto val="1"/>
        <c:lblAlgn val="ctr"/>
        <c:lblOffset val="100"/>
        <c:noMultiLvlLbl val="0"/>
      </c:catAx>
      <c:valAx>
        <c:axId val="2258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62668"/>
        <c:axId val="78992171"/>
      </c:barChart>
      <c:catAx>
        <c:axId val="4186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171"/>
        <c:auto val="1"/>
        <c:lblAlgn val="ctr"/>
        <c:lblOffset val="100"/>
        <c:noMultiLvlLbl val="0"/>
      </c:catAx>
      <c:valAx>
        <c:axId val="7899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2223"/>
        <c:axId val="42669074"/>
      </c:barChart>
      <c:catAx>
        <c:axId val="746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074"/>
        <c:auto val="1"/>
        <c:lblAlgn val="ctr"/>
        <c:lblOffset val="100"/>
        <c:noMultiLvlLbl val="0"/>
      </c:catAx>
      <c:valAx>
        <c:axId val="4266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43444"/>
        <c:axId val="11271560"/>
      </c:barChart>
      <c:catAx>
        <c:axId val="7764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560"/>
        <c:auto val="1"/>
        <c:lblAlgn val="ctr"/>
        <c:lblOffset val="100"/>
        <c:noMultiLvlLbl val="0"/>
      </c:catAx>
      <c:valAx>
        <c:axId val="1127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19646"/>
        <c:axId val="64391851"/>
      </c:barChart>
      <c:catAx>
        <c:axId val="3571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851"/>
        <c:auto val="1"/>
        <c:lblAlgn val="ctr"/>
        <c:lblOffset val="100"/>
        <c:noMultiLvlLbl val="0"/>
      </c:catAx>
      <c:valAx>
        <c:axId val="6439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40882"/>
        <c:axId val="9300707"/>
      </c:barChart>
      <c:catAx>
        <c:axId val="6624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07"/>
        <c:auto val="1"/>
        <c:lblAlgn val="ctr"/>
        <c:lblOffset val="100"/>
        <c:noMultiLvlLbl val="0"/>
      </c:catAx>
      <c:valAx>
        <c:axId val="930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11545"/>
        <c:axId val="19705655"/>
      </c:barChart>
      <c:catAx>
        <c:axId val="2821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655"/>
        <c:auto val="1"/>
        <c:lblAlgn val="ctr"/>
        <c:lblOffset val="100"/>
        <c:noMultiLvlLbl val="0"/>
      </c:catAx>
      <c:valAx>
        <c:axId val="1970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83075"/>
        <c:axId val="28177205"/>
      </c:barChart>
      <c:catAx>
        <c:axId val="4048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205"/>
        <c:auto val="1"/>
        <c:lblAlgn val="ctr"/>
        <c:lblOffset val="100"/>
        <c:noMultiLvlLbl val="0"/>
      </c:catAx>
      <c:valAx>
        <c:axId val="2817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72128"/>
        <c:axId val="98635813"/>
      </c:barChart>
      <c:catAx>
        <c:axId val="8097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813"/>
        <c:auto val="1"/>
        <c:lblAlgn val="ctr"/>
        <c:lblOffset val="100"/>
        <c:noMultiLvlLbl val="0"/>
      </c:catAx>
      <c:valAx>
        <c:axId val="9863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80846"/>
        <c:axId val="62885926"/>
      </c:barChart>
      <c:catAx>
        <c:axId val="6348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926"/>
        <c:auto val="1"/>
        <c:lblAlgn val="ctr"/>
        <c:lblOffset val="100"/>
        <c:noMultiLvlLbl val="0"/>
      </c:catAx>
      <c:valAx>
        <c:axId val="6288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