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3051"/>
        <c:axId val="58554613"/>
      </c:scatterChart>
      <c:valAx>
        <c:axId val="3957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613"/>
        <c:crossesAt val="0"/>
        <c:crossBetween val="midCat"/>
      </c:valAx>
      <c:valAx>
        <c:axId val="5855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7594"/>
        <c:axId val="55347094"/>
      </c:scatterChart>
      <c:valAx>
        <c:axId val="2439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94"/>
        <c:crossesAt val="0"/>
        <c:crossBetween val="midCat"/>
      </c:valAx>
      <c:valAx>
        <c:axId val="5534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03844"/>
        <c:axId val="28284754"/>
      </c:scatterChart>
      <c:valAx>
        <c:axId val="6960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754"/>
        <c:crossesAt val="0"/>
        <c:crossBetween val="midCat"/>
      </c:valAx>
      <c:valAx>
        <c:axId val="2828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0758"/>
        <c:axId val="67124290"/>
      </c:scatterChart>
      <c:valAx>
        <c:axId val="9508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90"/>
        <c:crossesAt val="0"/>
        <c:crossBetween val="midCat"/>
      </c:valAx>
      <c:valAx>
        <c:axId val="6712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