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01560"/>
        <c:axId val="56866401"/>
      </c:barChart>
      <c:catAx>
        <c:axId val="460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401"/>
        <c:auto val="1"/>
        <c:lblAlgn val="ctr"/>
        <c:lblOffset val="100"/>
        <c:noMultiLvlLbl val="0"/>
      </c:catAx>
      <c:valAx>
        <c:axId val="568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54168"/>
        <c:axId val="38837855"/>
      </c:barChart>
      <c:catAx>
        <c:axId val="135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55"/>
        <c:auto val="1"/>
        <c:lblAlgn val="ctr"/>
        <c:lblOffset val="100"/>
        <c:noMultiLvlLbl val="0"/>
      </c:catAx>
      <c:valAx>
        <c:axId val="388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84657"/>
        <c:axId val="58051657"/>
      </c:barChart>
      <c:catAx>
        <c:axId val="7978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657"/>
        <c:auto val="1"/>
        <c:lblAlgn val="ctr"/>
        <c:lblOffset val="100"/>
        <c:noMultiLvlLbl val="0"/>
      </c:catAx>
      <c:valAx>
        <c:axId val="580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96550"/>
        <c:axId val="5062871"/>
      </c:barChart>
      <c:catAx>
        <c:axId val="781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71"/>
        <c:auto val="1"/>
        <c:lblAlgn val="ctr"/>
        <c:lblOffset val="100"/>
        <c:noMultiLvlLbl val="0"/>
      </c:catAx>
      <c:valAx>
        <c:axId val="50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63363"/>
        <c:axId val="66745273"/>
      </c:barChart>
      <c:catAx>
        <c:axId val="5076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273"/>
        <c:auto val="1"/>
        <c:lblAlgn val="ctr"/>
        <c:lblOffset val="100"/>
        <c:noMultiLvlLbl val="0"/>
      </c:catAx>
      <c:valAx>
        <c:axId val="667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45563"/>
        <c:axId val="31755669"/>
      </c:barChart>
      <c:catAx>
        <c:axId val="884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669"/>
        <c:auto val="1"/>
        <c:lblAlgn val="ctr"/>
        <c:lblOffset val="100"/>
        <c:noMultiLvlLbl val="0"/>
      </c:catAx>
      <c:valAx>
        <c:axId val="317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1238"/>
        <c:axId val="55662182"/>
      </c:barChart>
      <c:catAx>
        <c:axId val="168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182"/>
        <c:auto val="1"/>
        <c:lblAlgn val="ctr"/>
        <c:lblOffset val="100"/>
        <c:noMultiLvlLbl val="0"/>
      </c:catAx>
      <c:valAx>
        <c:axId val="556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81952"/>
        <c:axId val="58249287"/>
      </c:barChart>
      <c:catAx>
        <c:axId val="406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287"/>
        <c:auto val="1"/>
        <c:lblAlgn val="ctr"/>
        <c:lblOffset val="100"/>
        <c:noMultiLvlLbl val="0"/>
      </c:catAx>
      <c:valAx>
        <c:axId val="582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86523"/>
        <c:axId val="68636752"/>
      </c:barChart>
      <c:catAx>
        <c:axId val="6818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52"/>
        <c:auto val="1"/>
        <c:lblAlgn val="ctr"/>
        <c:lblOffset val="100"/>
        <c:noMultiLvlLbl val="0"/>
      </c:catAx>
      <c:valAx>
        <c:axId val="686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7225"/>
        <c:axId val="13987822"/>
      </c:barChart>
      <c:catAx>
        <c:axId val="765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822"/>
        <c:auto val="1"/>
        <c:lblAlgn val="ctr"/>
        <c:lblOffset val="100"/>
        <c:noMultiLvlLbl val="0"/>
      </c:catAx>
      <c:valAx>
        <c:axId val="139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15843"/>
        <c:axId val="18412366"/>
      </c:barChart>
      <c:catAx>
        <c:axId val="417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366"/>
        <c:auto val="1"/>
        <c:lblAlgn val="ctr"/>
        <c:lblOffset val="100"/>
        <c:noMultiLvlLbl val="0"/>
      </c:catAx>
      <c:valAx>
        <c:axId val="184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00425"/>
        <c:axId val="33361065"/>
      </c:barChart>
      <c:catAx>
        <c:axId val="544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065"/>
        <c:auto val="1"/>
        <c:lblAlgn val="ctr"/>
        <c:lblOffset val="100"/>
        <c:noMultiLvlLbl val="0"/>
      </c:catAx>
      <c:valAx>
        <c:axId val="333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7472"/>
        <c:axId val="54916154"/>
      </c:barChart>
      <c:catAx>
        <c:axId val="352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54"/>
        <c:auto val="1"/>
        <c:lblAlgn val="ctr"/>
        <c:lblOffset val="100"/>
        <c:noMultiLvlLbl val="0"/>
      </c:catAx>
      <c:valAx>
        <c:axId val="549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3462"/>
        <c:axId val="9136034"/>
      </c:barChart>
      <c:catAx>
        <c:axId val="51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34"/>
        <c:auto val="1"/>
        <c:lblAlgn val="ctr"/>
        <c:lblOffset val="100"/>
        <c:noMultiLvlLbl val="0"/>
      </c:catAx>
      <c:valAx>
        <c:axId val="91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93424"/>
        <c:axId val="17088181"/>
      </c:barChart>
      <c:catAx>
        <c:axId val="429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181"/>
        <c:auto val="1"/>
        <c:lblAlgn val="ctr"/>
        <c:lblOffset val="100"/>
        <c:noMultiLvlLbl val="0"/>
      </c:catAx>
      <c:valAx>
        <c:axId val="170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01713"/>
        <c:axId val="41178520"/>
      </c:barChart>
      <c:catAx>
        <c:axId val="816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520"/>
        <c:auto val="1"/>
        <c:lblAlgn val="ctr"/>
        <c:lblOffset val="100"/>
        <c:noMultiLvlLbl val="0"/>
      </c:catAx>
      <c:valAx>
        <c:axId val="411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3988"/>
        <c:axId val="11896846"/>
      </c:barChart>
      <c:catAx>
        <c:axId val="25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846"/>
        <c:auto val="1"/>
        <c:lblAlgn val="ctr"/>
        <c:lblOffset val="100"/>
        <c:noMultiLvlLbl val="0"/>
      </c:catAx>
      <c:valAx>
        <c:axId val="118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68550"/>
        <c:axId val="69241983"/>
      </c:barChart>
      <c:catAx>
        <c:axId val="7316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83"/>
        <c:auto val="1"/>
        <c:lblAlgn val="ctr"/>
        <c:lblOffset val="100"/>
        <c:noMultiLvlLbl val="0"/>
      </c:catAx>
      <c:valAx>
        <c:axId val="692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