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51460"/>
        <c:axId val="47006133"/>
      </c:scatterChart>
      <c:valAx>
        <c:axId val="25251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133"/>
        <c:crossesAt val="0"/>
        <c:crossBetween val="midCat"/>
      </c:valAx>
      <c:valAx>
        <c:axId val="47006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1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79378"/>
        <c:axId val="70863576"/>
      </c:scatterChart>
      <c:valAx>
        <c:axId val="80679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576"/>
        <c:crossesAt val="0"/>
        <c:crossBetween val="midCat"/>
      </c:valAx>
      <c:valAx>
        <c:axId val="70863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10609"/>
        <c:axId val="62967464"/>
      </c:scatterChart>
      <c:valAx>
        <c:axId val="99310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7464"/>
        <c:crossesAt val="0"/>
        <c:crossBetween val="midCat"/>
      </c:valAx>
      <c:valAx>
        <c:axId val="62967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46376"/>
        <c:axId val="23934670"/>
      </c:scatterChart>
      <c:valAx>
        <c:axId val="30546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670"/>
        <c:crossesAt val="0"/>
        <c:crossBetween val="midCat"/>
      </c:valAx>
      <c:valAx>
        <c:axId val="23934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