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22254"/>
        <c:axId val="65914304"/>
      </c:barChart>
      <c:catAx>
        <c:axId val="2982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304"/>
        <c:auto val="1"/>
        <c:lblAlgn val="ctr"/>
        <c:lblOffset val="100"/>
        <c:noMultiLvlLbl val="0"/>
      </c:catAx>
      <c:valAx>
        <c:axId val="6591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55109"/>
        <c:axId val="90199191"/>
      </c:barChart>
      <c:catAx>
        <c:axId val="3465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191"/>
        <c:auto val="1"/>
        <c:lblAlgn val="ctr"/>
        <c:lblOffset val="100"/>
        <c:noMultiLvlLbl val="0"/>
      </c:catAx>
      <c:valAx>
        <c:axId val="9019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05020"/>
        <c:axId val="85018529"/>
      </c:barChart>
      <c:catAx>
        <c:axId val="8190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529"/>
        <c:auto val="1"/>
        <c:lblAlgn val="ctr"/>
        <c:lblOffset val="100"/>
        <c:noMultiLvlLbl val="0"/>
      </c:catAx>
      <c:valAx>
        <c:axId val="8501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74039"/>
        <c:axId val="49701178"/>
      </c:barChart>
      <c:catAx>
        <c:axId val="8177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178"/>
        <c:auto val="1"/>
        <c:lblAlgn val="ctr"/>
        <c:lblOffset val="100"/>
        <c:noMultiLvlLbl val="0"/>
      </c:catAx>
      <c:valAx>
        <c:axId val="4970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83189"/>
        <c:axId val="8179222"/>
      </c:barChart>
      <c:catAx>
        <c:axId val="7578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22"/>
        <c:auto val="1"/>
        <c:lblAlgn val="ctr"/>
        <c:lblOffset val="100"/>
        <c:noMultiLvlLbl val="0"/>
      </c:catAx>
      <c:valAx>
        <c:axId val="817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45791"/>
        <c:axId val="8539076"/>
      </c:barChart>
      <c:catAx>
        <c:axId val="3554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76"/>
        <c:auto val="1"/>
        <c:lblAlgn val="ctr"/>
        <c:lblOffset val="100"/>
        <c:noMultiLvlLbl val="0"/>
      </c:catAx>
      <c:valAx>
        <c:axId val="853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15159"/>
        <c:axId val="53039072"/>
      </c:barChart>
      <c:catAx>
        <c:axId val="6181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072"/>
        <c:auto val="1"/>
        <c:lblAlgn val="ctr"/>
        <c:lblOffset val="100"/>
        <c:noMultiLvlLbl val="0"/>
      </c:catAx>
      <c:valAx>
        <c:axId val="5303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31984"/>
        <c:axId val="28603338"/>
      </c:barChart>
      <c:catAx>
        <c:axId val="2213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338"/>
        <c:auto val="1"/>
        <c:lblAlgn val="ctr"/>
        <c:lblOffset val="100"/>
        <c:noMultiLvlLbl val="0"/>
      </c:catAx>
      <c:valAx>
        <c:axId val="2860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19368"/>
        <c:axId val="21411796"/>
      </c:barChart>
      <c:catAx>
        <c:axId val="1711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796"/>
        <c:auto val="1"/>
        <c:lblAlgn val="ctr"/>
        <c:lblOffset val="100"/>
        <c:noMultiLvlLbl val="0"/>
      </c:catAx>
      <c:valAx>
        <c:axId val="2141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21908"/>
        <c:axId val="88832889"/>
      </c:barChart>
      <c:catAx>
        <c:axId val="9082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889"/>
        <c:auto val="1"/>
        <c:lblAlgn val="ctr"/>
        <c:lblOffset val="100"/>
        <c:noMultiLvlLbl val="0"/>
      </c:catAx>
      <c:valAx>
        <c:axId val="8883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05287"/>
        <c:axId val="11812502"/>
      </c:barChart>
      <c:catAx>
        <c:axId val="7280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502"/>
        <c:auto val="1"/>
        <c:lblAlgn val="ctr"/>
        <c:lblOffset val="100"/>
        <c:noMultiLvlLbl val="0"/>
      </c:catAx>
      <c:valAx>
        <c:axId val="1181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32617"/>
        <c:axId val="88140483"/>
      </c:barChart>
      <c:catAx>
        <c:axId val="6743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483"/>
        <c:auto val="1"/>
        <c:lblAlgn val="ctr"/>
        <c:lblOffset val="100"/>
        <c:noMultiLvlLbl val="0"/>
      </c:catAx>
      <c:valAx>
        <c:axId val="8814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96651"/>
        <c:axId val="70512233"/>
      </c:barChart>
      <c:catAx>
        <c:axId val="3029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233"/>
        <c:auto val="1"/>
        <c:lblAlgn val="ctr"/>
        <c:lblOffset val="100"/>
        <c:noMultiLvlLbl val="0"/>
      </c:catAx>
      <c:valAx>
        <c:axId val="7051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89089"/>
        <c:axId val="85324198"/>
      </c:barChart>
      <c:catAx>
        <c:axId val="2988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198"/>
        <c:auto val="1"/>
        <c:lblAlgn val="ctr"/>
        <c:lblOffset val="100"/>
        <c:noMultiLvlLbl val="0"/>
      </c:catAx>
      <c:valAx>
        <c:axId val="8532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02350"/>
        <c:axId val="2335395"/>
      </c:barChart>
      <c:catAx>
        <c:axId val="6250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95"/>
        <c:auto val="1"/>
        <c:lblAlgn val="ctr"/>
        <c:lblOffset val="100"/>
        <c:noMultiLvlLbl val="0"/>
      </c:catAx>
      <c:valAx>
        <c:axId val="233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84908"/>
        <c:axId val="15219888"/>
      </c:barChart>
      <c:catAx>
        <c:axId val="5658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888"/>
        <c:auto val="1"/>
        <c:lblAlgn val="ctr"/>
        <c:lblOffset val="100"/>
        <c:noMultiLvlLbl val="0"/>
      </c:catAx>
      <c:valAx>
        <c:axId val="1521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64392"/>
        <c:axId val="24557434"/>
      </c:barChart>
      <c:catAx>
        <c:axId val="2236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434"/>
        <c:auto val="1"/>
        <c:lblAlgn val="ctr"/>
        <c:lblOffset val="100"/>
        <c:noMultiLvlLbl val="0"/>
      </c:catAx>
      <c:valAx>
        <c:axId val="2455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44853"/>
        <c:axId val="29352860"/>
      </c:barChart>
      <c:catAx>
        <c:axId val="5934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860"/>
        <c:auto val="1"/>
        <c:lblAlgn val="ctr"/>
        <c:lblOffset val="100"/>
        <c:noMultiLvlLbl val="0"/>
      </c:catAx>
      <c:valAx>
        <c:axId val="2935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