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15099"/>
        <c:axId val="53713909"/>
      </c:scatterChart>
      <c:valAx>
        <c:axId val="6371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909"/>
        <c:crossesAt val="0"/>
        <c:crossBetween val="midCat"/>
      </c:valAx>
      <c:valAx>
        <c:axId val="5371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11291"/>
        <c:axId val="45416771"/>
      </c:scatterChart>
      <c:valAx>
        <c:axId val="3451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71"/>
        <c:crossesAt val="0"/>
        <c:crossBetween val="midCat"/>
      </c:valAx>
      <c:valAx>
        <c:axId val="4541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5945"/>
        <c:axId val="82138954"/>
      </c:scatterChart>
      <c:valAx>
        <c:axId val="5994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954"/>
        <c:crossesAt val="0"/>
        <c:crossBetween val="midCat"/>
      </c:valAx>
      <c:valAx>
        <c:axId val="8213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2064"/>
        <c:axId val="40013781"/>
      </c:scatterChart>
      <c:valAx>
        <c:axId val="1470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81"/>
        <c:crossesAt val="0"/>
        <c:crossBetween val="midCat"/>
      </c:valAx>
      <c:valAx>
        <c:axId val="4001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