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6159"/>
        <c:axId val="96556551"/>
      </c:barChart>
      <c:catAx>
        <c:axId val="936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51"/>
        <c:auto val="1"/>
        <c:lblAlgn val="ctr"/>
        <c:lblOffset val="100"/>
        <c:noMultiLvlLbl val="0"/>
      </c:catAx>
      <c:valAx>
        <c:axId val="965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745"/>
        <c:axId val="87109424"/>
      </c:barChart>
      <c:catAx>
        <c:axId val="55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24"/>
        <c:auto val="1"/>
        <c:lblAlgn val="ctr"/>
        <c:lblOffset val="100"/>
        <c:noMultiLvlLbl val="0"/>
      </c:catAx>
      <c:valAx>
        <c:axId val="871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2152"/>
        <c:axId val="5652326"/>
      </c:barChart>
      <c:catAx>
        <c:axId val="305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6"/>
        <c:auto val="1"/>
        <c:lblAlgn val="ctr"/>
        <c:lblOffset val="100"/>
        <c:noMultiLvlLbl val="0"/>
      </c:catAx>
      <c:valAx>
        <c:axId val="56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62515"/>
        <c:axId val="83799330"/>
      </c:barChart>
      <c:catAx>
        <c:axId val="343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330"/>
        <c:auto val="1"/>
        <c:lblAlgn val="ctr"/>
        <c:lblOffset val="100"/>
        <c:noMultiLvlLbl val="0"/>
      </c:catAx>
      <c:valAx>
        <c:axId val="837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2041"/>
        <c:axId val="41146596"/>
      </c:barChart>
      <c:catAx>
        <c:axId val="796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96"/>
        <c:auto val="1"/>
        <c:lblAlgn val="ctr"/>
        <c:lblOffset val="100"/>
        <c:noMultiLvlLbl val="0"/>
      </c:catAx>
      <c:valAx>
        <c:axId val="411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8977"/>
        <c:axId val="15978181"/>
      </c:barChart>
      <c:catAx>
        <c:axId val="754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181"/>
        <c:auto val="1"/>
        <c:lblAlgn val="ctr"/>
        <c:lblOffset val="100"/>
        <c:noMultiLvlLbl val="0"/>
      </c:catAx>
      <c:valAx>
        <c:axId val="159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2000"/>
        <c:axId val="92038436"/>
      </c:barChart>
      <c:catAx>
        <c:axId val="320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436"/>
        <c:auto val="1"/>
        <c:lblAlgn val="ctr"/>
        <c:lblOffset val="100"/>
        <c:noMultiLvlLbl val="0"/>
      </c:catAx>
      <c:valAx>
        <c:axId val="920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6839"/>
        <c:axId val="31710300"/>
      </c:barChart>
      <c:catAx>
        <c:axId val="365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00"/>
        <c:auto val="1"/>
        <c:lblAlgn val="ctr"/>
        <c:lblOffset val="100"/>
        <c:noMultiLvlLbl val="0"/>
      </c:catAx>
      <c:valAx>
        <c:axId val="317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20"/>
        <c:axId val="51403694"/>
      </c:barChart>
      <c:catAx>
        <c:axId val="1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694"/>
        <c:auto val="1"/>
        <c:lblAlgn val="ctr"/>
        <c:lblOffset val="100"/>
        <c:noMultiLvlLbl val="0"/>
      </c:catAx>
      <c:valAx>
        <c:axId val="514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9648"/>
        <c:axId val="56911111"/>
      </c:barChart>
      <c:catAx>
        <c:axId val="196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111"/>
        <c:auto val="1"/>
        <c:lblAlgn val="ctr"/>
        <c:lblOffset val="100"/>
        <c:noMultiLvlLbl val="0"/>
      </c:catAx>
      <c:valAx>
        <c:axId val="569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7951"/>
        <c:axId val="91862083"/>
      </c:barChart>
      <c:catAx>
        <c:axId val="331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83"/>
        <c:auto val="1"/>
        <c:lblAlgn val="ctr"/>
        <c:lblOffset val="100"/>
        <c:noMultiLvlLbl val="0"/>
      </c:catAx>
      <c:valAx>
        <c:axId val="918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7798"/>
        <c:axId val="64097729"/>
      </c:barChart>
      <c:catAx>
        <c:axId val="639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29"/>
        <c:auto val="1"/>
        <c:lblAlgn val="ctr"/>
        <c:lblOffset val="100"/>
        <c:noMultiLvlLbl val="0"/>
      </c:catAx>
      <c:valAx>
        <c:axId val="640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7968"/>
        <c:axId val="93178254"/>
      </c:barChart>
      <c:catAx>
        <c:axId val="524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54"/>
        <c:auto val="1"/>
        <c:lblAlgn val="ctr"/>
        <c:lblOffset val="100"/>
        <c:noMultiLvlLbl val="0"/>
      </c:catAx>
      <c:valAx>
        <c:axId val="931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7814"/>
        <c:axId val="1354298"/>
      </c:barChart>
      <c:catAx>
        <c:axId val="155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8"/>
        <c:auto val="1"/>
        <c:lblAlgn val="ctr"/>
        <c:lblOffset val="100"/>
        <c:noMultiLvlLbl val="0"/>
      </c:catAx>
      <c:valAx>
        <c:axId val="13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4428"/>
        <c:axId val="54855233"/>
      </c:barChart>
      <c:catAx>
        <c:axId val="871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33"/>
        <c:auto val="1"/>
        <c:lblAlgn val="ctr"/>
        <c:lblOffset val="100"/>
        <c:noMultiLvlLbl val="0"/>
      </c:catAx>
      <c:valAx>
        <c:axId val="548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94898"/>
        <c:axId val="21812323"/>
      </c:barChart>
      <c:catAx>
        <c:axId val="467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23"/>
        <c:auto val="1"/>
        <c:lblAlgn val="ctr"/>
        <c:lblOffset val="100"/>
        <c:noMultiLvlLbl val="0"/>
      </c:catAx>
      <c:valAx>
        <c:axId val="218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1493"/>
        <c:axId val="88703989"/>
      </c:barChart>
      <c:catAx>
        <c:axId val="618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989"/>
        <c:auto val="1"/>
        <c:lblAlgn val="ctr"/>
        <c:lblOffset val="100"/>
        <c:noMultiLvlLbl val="0"/>
      </c:catAx>
      <c:valAx>
        <c:axId val="887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3563"/>
        <c:axId val="26655964"/>
      </c:barChart>
      <c:catAx>
        <c:axId val="497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64"/>
        <c:auto val="1"/>
        <c:lblAlgn val="ctr"/>
        <c:lblOffset val="100"/>
        <c:noMultiLvlLbl val="0"/>
      </c:catAx>
      <c:valAx>
        <c:axId val="266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