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81988"/>
        <c:axId val="36753928"/>
      </c:scatterChart>
      <c:valAx>
        <c:axId val="12981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928"/>
        <c:crossesAt val="0"/>
        <c:crossBetween val="midCat"/>
      </c:valAx>
      <c:valAx>
        <c:axId val="36753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920"/>
        <c:axId val="4303128"/>
      </c:scatterChart>
      <c:valAx>
        <c:axId val="51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28"/>
        <c:crossesAt val="0"/>
        <c:crossBetween val="midCat"/>
      </c:valAx>
      <c:valAx>
        <c:axId val="430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91176"/>
        <c:axId val="64925362"/>
      </c:scatterChart>
      <c:valAx>
        <c:axId val="8979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362"/>
        <c:crossesAt val="0"/>
        <c:crossBetween val="midCat"/>
      </c:valAx>
      <c:valAx>
        <c:axId val="6492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1380"/>
        <c:axId val="56752720"/>
      </c:scatterChart>
      <c:valAx>
        <c:axId val="1641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720"/>
        <c:crossesAt val="0"/>
        <c:crossBetween val="midCat"/>
      </c:valAx>
      <c:valAx>
        <c:axId val="5675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