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458025"/>
        <c:axId val="6015104"/>
      </c:barChart>
      <c:catAx>
        <c:axId val="24458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104"/>
        <c:auto val="1"/>
        <c:lblAlgn val="ctr"/>
        <c:lblOffset val="100"/>
        <c:noMultiLvlLbl val="0"/>
      </c:catAx>
      <c:valAx>
        <c:axId val="601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8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338654"/>
        <c:axId val="93791846"/>
      </c:barChart>
      <c:catAx>
        <c:axId val="57338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1846"/>
        <c:auto val="1"/>
        <c:lblAlgn val="ctr"/>
        <c:lblOffset val="100"/>
        <c:noMultiLvlLbl val="0"/>
      </c:catAx>
      <c:valAx>
        <c:axId val="9379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8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934857"/>
        <c:axId val="38395238"/>
      </c:barChart>
      <c:catAx>
        <c:axId val="51934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5238"/>
        <c:auto val="1"/>
        <c:lblAlgn val="ctr"/>
        <c:lblOffset val="100"/>
        <c:noMultiLvlLbl val="0"/>
      </c:catAx>
      <c:valAx>
        <c:axId val="3839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4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450267"/>
        <c:axId val="60468835"/>
      </c:barChart>
      <c:catAx>
        <c:axId val="12450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8835"/>
        <c:auto val="1"/>
        <c:lblAlgn val="ctr"/>
        <c:lblOffset val="100"/>
        <c:noMultiLvlLbl val="0"/>
      </c:catAx>
      <c:valAx>
        <c:axId val="6046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0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76852"/>
        <c:axId val="92691586"/>
      </c:barChart>
      <c:catAx>
        <c:axId val="6076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1586"/>
        <c:auto val="1"/>
        <c:lblAlgn val="ctr"/>
        <c:lblOffset val="100"/>
        <c:noMultiLvlLbl val="0"/>
      </c:catAx>
      <c:valAx>
        <c:axId val="9269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945814"/>
        <c:axId val="9677676"/>
      </c:barChart>
      <c:catAx>
        <c:axId val="68945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676"/>
        <c:auto val="1"/>
        <c:lblAlgn val="ctr"/>
        <c:lblOffset val="100"/>
        <c:noMultiLvlLbl val="0"/>
      </c:catAx>
      <c:valAx>
        <c:axId val="967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5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795454"/>
        <c:axId val="95938000"/>
      </c:barChart>
      <c:catAx>
        <c:axId val="72795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8000"/>
        <c:auto val="1"/>
        <c:lblAlgn val="ctr"/>
        <c:lblOffset val="100"/>
        <c:noMultiLvlLbl val="0"/>
      </c:catAx>
      <c:valAx>
        <c:axId val="9593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5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959802"/>
        <c:axId val="5626453"/>
      </c:barChart>
      <c:catAx>
        <c:axId val="14959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453"/>
        <c:auto val="1"/>
        <c:lblAlgn val="ctr"/>
        <c:lblOffset val="100"/>
        <c:noMultiLvlLbl val="0"/>
      </c:catAx>
      <c:valAx>
        <c:axId val="562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9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034362"/>
        <c:axId val="53031501"/>
      </c:barChart>
      <c:catAx>
        <c:axId val="78034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1501"/>
        <c:auto val="1"/>
        <c:lblAlgn val="ctr"/>
        <c:lblOffset val="100"/>
        <c:noMultiLvlLbl val="0"/>
      </c:catAx>
      <c:valAx>
        <c:axId val="53031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4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876885"/>
        <c:axId val="41170860"/>
      </c:barChart>
      <c:catAx>
        <c:axId val="89876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0860"/>
        <c:auto val="1"/>
        <c:lblAlgn val="ctr"/>
        <c:lblOffset val="100"/>
        <c:noMultiLvlLbl val="0"/>
      </c:catAx>
      <c:valAx>
        <c:axId val="4117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6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745839"/>
        <c:axId val="19297118"/>
      </c:barChart>
      <c:catAx>
        <c:axId val="56745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7118"/>
        <c:auto val="1"/>
        <c:lblAlgn val="ctr"/>
        <c:lblOffset val="100"/>
        <c:noMultiLvlLbl val="0"/>
      </c:catAx>
      <c:valAx>
        <c:axId val="19297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5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277047"/>
        <c:axId val="97485820"/>
      </c:barChart>
      <c:catAx>
        <c:axId val="14277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5820"/>
        <c:auto val="1"/>
        <c:lblAlgn val="ctr"/>
        <c:lblOffset val="100"/>
        <c:noMultiLvlLbl val="0"/>
      </c:catAx>
      <c:valAx>
        <c:axId val="9748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7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317262"/>
        <c:axId val="13294074"/>
      </c:barChart>
      <c:catAx>
        <c:axId val="90317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4074"/>
        <c:auto val="1"/>
        <c:lblAlgn val="ctr"/>
        <c:lblOffset val="100"/>
        <c:noMultiLvlLbl val="0"/>
      </c:catAx>
      <c:valAx>
        <c:axId val="1329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7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780871"/>
        <c:axId val="87277187"/>
      </c:barChart>
      <c:catAx>
        <c:axId val="47780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7187"/>
        <c:auto val="1"/>
        <c:lblAlgn val="ctr"/>
        <c:lblOffset val="100"/>
        <c:noMultiLvlLbl val="0"/>
      </c:catAx>
      <c:valAx>
        <c:axId val="8727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0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494044"/>
        <c:axId val="4521714"/>
      </c:barChart>
      <c:catAx>
        <c:axId val="60494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714"/>
        <c:auto val="1"/>
        <c:lblAlgn val="ctr"/>
        <c:lblOffset val="100"/>
        <c:noMultiLvlLbl val="0"/>
      </c:catAx>
      <c:valAx>
        <c:axId val="4521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4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228565"/>
        <c:axId val="21615729"/>
      </c:barChart>
      <c:catAx>
        <c:axId val="30228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5729"/>
        <c:auto val="1"/>
        <c:lblAlgn val="ctr"/>
        <c:lblOffset val="100"/>
        <c:noMultiLvlLbl val="0"/>
      </c:catAx>
      <c:valAx>
        <c:axId val="2161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8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045898"/>
        <c:axId val="74291245"/>
      </c:barChart>
      <c:catAx>
        <c:axId val="36045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1245"/>
        <c:auto val="1"/>
        <c:lblAlgn val="ctr"/>
        <c:lblOffset val="100"/>
        <c:noMultiLvlLbl val="0"/>
      </c:catAx>
      <c:valAx>
        <c:axId val="7429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5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13288"/>
        <c:axId val="90415723"/>
      </c:barChart>
      <c:catAx>
        <c:axId val="9413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5723"/>
        <c:auto val="1"/>
        <c:lblAlgn val="ctr"/>
        <c:lblOffset val="100"/>
        <c:noMultiLvlLbl val="0"/>
      </c:catAx>
      <c:valAx>
        <c:axId val="9041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