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91600"/>
        <c:axId val="1581203"/>
      </c:scatterChart>
      <c:valAx>
        <c:axId val="4469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3"/>
        <c:crossesAt val="0"/>
        <c:crossBetween val="midCat"/>
      </c:valAx>
      <c:valAx>
        <c:axId val="158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0754"/>
        <c:axId val="3282601"/>
      </c:scatterChart>
      <c:valAx>
        <c:axId val="7194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01"/>
        <c:crossesAt val="0"/>
        <c:crossBetween val="midCat"/>
      </c:valAx>
      <c:valAx>
        <c:axId val="32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83730"/>
        <c:axId val="61604042"/>
      </c:scatterChart>
      <c:valAx>
        <c:axId val="1808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042"/>
        <c:crossesAt val="0"/>
        <c:crossBetween val="midCat"/>
      </c:valAx>
      <c:valAx>
        <c:axId val="6160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31694"/>
        <c:axId val="10436351"/>
      </c:scatterChart>
      <c:valAx>
        <c:axId val="1823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51"/>
        <c:crossesAt val="0"/>
        <c:crossBetween val="midCat"/>
      </c:valAx>
      <c:valAx>
        <c:axId val="10436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